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автогрейде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7">
  <si>
    <t xml:space="preserve">    ТОО  " Казтехинфо "</t>
  </si>
  <si>
    <t xml:space="preserve">               Республика Казахстан 470055 г.Караганда 55, а/я 147</t>
  </si>
  <si>
    <t xml:space="preserve">              телефон 8-333-2217749,  тел./факс (3212) 51-92-07</t>
  </si>
  <si>
    <t xml:space="preserve"> Предлагаем поставку следующих  запчастей на автогрейдер ДЗ-98:</t>
  </si>
  <si>
    <t xml:space="preserve">№п/п</t>
  </si>
  <si>
    <t xml:space="preserve">Наименование</t>
  </si>
  <si>
    <t xml:space="preserve">№ по каталогу</t>
  </si>
  <si>
    <t xml:space="preserve">Цена,тг.</t>
  </si>
  <si>
    <t xml:space="preserve">СТАКАН</t>
  </si>
  <si>
    <t xml:space="preserve">ДЗ 95Б.04.123</t>
  </si>
  <si>
    <t xml:space="preserve">ДЗ 95Б.04.124</t>
  </si>
  <si>
    <t xml:space="preserve">ДЗ 95Б.10.04.031-1</t>
  </si>
  <si>
    <t xml:space="preserve">СУХАРИК</t>
  </si>
  <si>
    <t xml:space="preserve">ДЗ 95Б.04.071</t>
  </si>
  <si>
    <t xml:space="preserve">ФИКСАТОР</t>
  </si>
  <si>
    <t xml:space="preserve">ДЗ 95Б.04.014</t>
  </si>
  <si>
    <t xml:space="preserve">ДЗ 95Б.10.04.015</t>
  </si>
  <si>
    <t xml:space="preserve">ФЛАНЕЦ</t>
  </si>
  <si>
    <t xml:space="preserve">ДЗ-98Б.10.04.530</t>
  </si>
  <si>
    <t xml:space="preserve">ДЗ 95Б.16.01.130</t>
  </si>
  <si>
    <t xml:space="preserve">ШЕСТЕРНЯ 1-й  ПЕРЕДАЧИ</t>
  </si>
  <si>
    <t xml:space="preserve">ДЗ 95Б.04.007</t>
  </si>
  <si>
    <t xml:space="preserve">ШЕСТЕРНЯ 2-й  ПЕРЕДАЧИ</t>
  </si>
  <si>
    <t xml:space="preserve">ДЗ 95Б.04.008</t>
  </si>
  <si>
    <t xml:space="preserve">ШЕСТЕРНЯ РЕВЕРСА</t>
  </si>
  <si>
    <t xml:space="preserve">ДЗ 95Б.04.011</t>
  </si>
  <si>
    <t xml:space="preserve">ШЕСТЕРНЯ</t>
  </si>
  <si>
    <t xml:space="preserve">ДЗ 95Б.04.032</t>
  </si>
  <si>
    <t xml:space="preserve">ДЗ 95Б.04.035</t>
  </si>
  <si>
    <t xml:space="preserve">ДЗ 95Б.04.038</t>
  </si>
  <si>
    <t xml:space="preserve">ДЗ 95Б.04.039</t>
  </si>
  <si>
    <t xml:space="preserve">ДЗ 95Б.04.041</t>
  </si>
  <si>
    <t xml:space="preserve">ДЗ 95Б.04.042</t>
  </si>
  <si>
    <t xml:space="preserve">ДЗ 95Б.04.045</t>
  </si>
  <si>
    <t xml:space="preserve">ДЗ 95Б.04.047</t>
  </si>
  <si>
    <t xml:space="preserve">ДЗ 95Б.04.135</t>
  </si>
  <si>
    <t xml:space="preserve">ШЕСТЕРНЯ 3-Й ПЕРЕДАЧИ</t>
  </si>
  <si>
    <t xml:space="preserve">ДЗ-98.10.04.166</t>
  </si>
  <si>
    <t xml:space="preserve">ДЗ-98.10.04.167</t>
  </si>
  <si>
    <t xml:space="preserve">РЕДУКТОР РАЗДАТОЧНЫЙ</t>
  </si>
  <si>
    <t xml:space="preserve">БАРАБАН</t>
  </si>
  <si>
    <t xml:space="preserve">ДЗ-98.10.05.001</t>
  </si>
  <si>
    <t xml:space="preserve">ВАЛ ПЕРВИЧНЫЙ </t>
  </si>
  <si>
    <t xml:space="preserve">ДЗ 95В.10.05.011</t>
  </si>
  <si>
    <t xml:space="preserve">ВАЛ НИЖНИЙ</t>
  </si>
  <si>
    <t xml:space="preserve">ДЗ 95В.10.05.013</t>
  </si>
  <si>
    <t xml:space="preserve">ВАЛ СРЕДНИЙ</t>
  </si>
  <si>
    <t xml:space="preserve">ДЗ-98.10.05.051</t>
  </si>
  <si>
    <t xml:space="preserve">ДЗ-98.10.05.049</t>
  </si>
  <si>
    <t xml:space="preserve">КРЫШКА</t>
  </si>
  <si>
    <t xml:space="preserve">ДЗ 95В.10.05.021</t>
  </si>
  <si>
    <t xml:space="preserve">ДЗ 95В.10.05.015</t>
  </si>
  <si>
    <t xml:space="preserve">ДЗ 95Б.05.014</t>
  </si>
  <si>
    <t xml:space="preserve">ДЗ 95В.10.05.014</t>
  </si>
  <si>
    <t xml:space="preserve">ДЗ-98.10.05.052</t>
  </si>
  <si>
    <t xml:space="preserve">РЕДУКТОР ПРОМЕЖУТОЧНЫЙ</t>
  </si>
  <si>
    <t xml:space="preserve">ДЗ-98.10.06.029</t>
  </si>
  <si>
    <t xml:space="preserve">ВТУЛКА </t>
  </si>
  <si>
    <t xml:space="preserve">ДЗ-98.10.06.043</t>
  </si>
  <si>
    <t xml:space="preserve">ДЗ-98.10.06.045</t>
  </si>
  <si>
    <t xml:space="preserve">ДЗ-98.10.06.047</t>
  </si>
  <si>
    <t xml:space="preserve">ДЗ-98.10.06.051</t>
  </si>
  <si>
    <t xml:space="preserve">ВТУЛКА</t>
  </si>
  <si>
    <t xml:space="preserve">ДЗ-98.10.06.053</t>
  </si>
  <si>
    <t xml:space="preserve">КОРПУС</t>
  </si>
  <si>
    <t xml:space="preserve">ДЗ-98.10.06.059</t>
  </si>
  <si>
    <t xml:space="preserve">ДЗ-98.10.06.081</t>
  </si>
  <si>
    <t xml:space="preserve">ДЗ-98.10.06.086</t>
  </si>
  <si>
    <t xml:space="preserve">МУФТА</t>
  </si>
  <si>
    <t xml:space="preserve">ДЗ-98.10.06.118</t>
  </si>
  <si>
    <t xml:space="preserve">ДЗ-98.10.06.135</t>
  </si>
  <si>
    <t xml:space="preserve">ДЗ-98.10.06.141</t>
  </si>
  <si>
    <t xml:space="preserve">ДЗ-98.10.06.146</t>
  </si>
  <si>
    <t xml:space="preserve">ВАЛИК</t>
  </si>
  <si>
    <t xml:space="preserve">ДЗ-98.10.06.158</t>
  </si>
  <si>
    <t xml:space="preserve">ДЗ-98.10.06.171</t>
  </si>
  <si>
    <t xml:space="preserve">ВАЛ</t>
  </si>
  <si>
    <t xml:space="preserve">ДЗ-98А.10.06.185</t>
  </si>
  <si>
    <t xml:space="preserve">КАРДАННАЯ ПЕРЕДАЧА</t>
  </si>
  <si>
    <t xml:space="preserve">БОЛТ КАРДАННЫЙ с гайкой</t>
  </si>
  <si>
    <t xml:space="preserve">ДЗ 95.0116.016</t>
  </si>
  <si>
    <t xml:space="preserve">ДЗ-98.16.01.031</t>
  </si>
  <si>
    <t xml:space="preserve">ВАЛ КАРДАННЫЙ</t>
  </si>
  <si>
    <t xml:space="preserve">210-2202010-16</t>
  </si>
  <si>
    <t xml:space="preserve">257-2202010-16</t>
  </si>
  <si>
    <t xml:space="preserve">210Г-2204010-16</t>
  </si>
  <si>
    <t xml:space="preserve">ВАЛ КАРДАННЫЙ ЗАДНЕГО МОСТА</t>
  </si>
  <si>
    <t xml:space="preserve">ДЗ 95.0115.000</t>
  </si>
  <si>
    <t xml:space="preserve">ВАЛ ПРОМЕЖУТОЧНЫЙ</t>
  </si>
  <si>
    <t xml:space="preserve">ДЗ-98.16.01.050</t>
  </si>
  <si>
    <t xml:space="preserve">ДЗ-98.16.01.200</t>
  </si>
  <si>
    <t xml:space="preserve">ДЗ 95В.16.01.019</t>
  </si>
  <si>
    <t xml:space="preserve">ДЗ-98.16.01.029</t>
  </si>
  <si>
    <t xml:space="preserve">ОПОРА ПРОМЕЖУТОЧНАЯ</t>
  </si>
  <si>
    <t xml:space="preserve">ДЗ-98.16.01.210</t>
  </si>
  <si>
    <t xml:space="preserve">ДЗ 95В.16.01.130</t>
  </si>
  <si>
    <t xml:space="preserve">МОСТЫ</t>
  </si>
  <si>
    <t xml:space="preserve">БОРТОВОЙ РЕДУКТОР ПЕР. МОСТА(пр.,лев.)</t>
  </si>
  <si>
    <t xml:space="preserve">ДЗ-98В1.61.00.170/180</t>
  </si>
  <si>
    <t xml:space="preserve">БОРТОВОЙ РЕДУКТОР ЗАД. МОСТА(пр.,лев.)</t>
  </si>
  <si>
    <t xml:space="preserve">ДЗ-98В1.62.00.280/290</t>
  </si>
  <si>
    <t xml:space="preserve">ВАЛ-ШЕСТЕРНЯ</t>
  </si>
  <si>
    <t xml:space="preserve">ДЗ-98В1.62.00.074(62.00.008)</t>
  </si>
  <si>
    <t xml:space="preserve">ВИЛКА</t>
  </si>
  <si>
    <t xml:space="preserve">ДЗ 95.0203.005</t>
  </si>
  <si>
    <t xml:space="preserve">ВИЛКА в сборе</t>
  </si>
  <si>
    <t xml:space="preserve">ДЗ 95.0203.903</t>
  </si>
  <si>
    <t xml:space="preserve">ВКЛАДЫШ</t>
  </si>
  <si>
    <t xml:space="preserve">ДЗ 94.0201.112</t>
  </si>
  <si>
    <t xml:space="preserve">ДЗ 95.0201.087</t>
  </si>
  <si>
    <t xml:space="preserve">ВТУЛКА ВЕДУЩАЯ</t>
  </si>
  <si>
    <t xml:space="preserve">ДЗ 95А.0201.205</t>
  </si>
  <si>
    <t xml:space="preserve">ВТУЛКА ШЛИЦЕВАЯ</t>
  </si>
  <si>
    <t xml:space="preserve">ДЗ 95В.62.00.002</t>
  </si>
  <si>
    <t xml:space="preserve">ДИСК</t>
  </si>
  <si>
    <t xml:space="preserve">ДЗ 394.0201.067</t>
  </si>
  <si>
    <t xml:space="preserve">ДЗ 95.0201.183</t>
  </si>
  <si>
    <t xml:space="preserve">ДИСК в сборе</t>
  </si>
  <si>
    <t xml:space="preserve">ДЗ 95А.0201.921</t>
  </si>
  <si>
    <t xml:space="preserve">КОРПУС МУФТЫ</t>
  </si>
  <si>
    <t xml:space="preserve">ДЗ-98.62.00.110</t>
  </si>
  <si>
    <t xml:space="preserve">КОРПУС ПОДШИПНИКА</t>
  </si>
  <si>
    <t xml:space="preserve">ДЗ 95.0203.010</t>
  </si>
  <si>
    <t xml:space="preserve">ДЗ 95.0203.011</t>
  </si>
  <si>
    <t xml:space="preserve">КОРПУС САЛЬНИКА</t>
  </si>
  <si>
    <t xml:space="preserve">ДЗ 95.0203.012</t>
  </si>
  <si>
    <t xml:space="preserve">ДЗ 95.0203.016</t>
  </si>
  <si>
    <t xml:space="preserve">ДЗ-98.62.00.042-01</t>
  </si>
  <si>
    <t xml:space="preserve">КРЕСТОВИНА КАРДАННОГО ВАЛА</t>
  </si>
  <si>
    <t xml:space="preserve">210-2201030-А</t>
  </si>
  <si>
    <t xml:space="preserve">КРОНШТЕЙН ПОВОРОТА ПЕРЕД. МОСТА(лев.)</t>
  </si>
  <si>
    <t xml:space="preserve">ДЗ 95.0203.908(ДЗ-98А.61.00.080</t>
  </si>
  <si>
    <t xml:space="preserve">КРОНШТЕЙН ПОВОРОТА ПЕРЕД. МОСТА(прав.)</t>
  </si>
  <si>
    <t xml:space="preserve">ДЗ 95.0203.909</t>
  </si>
  <si>
    <t xml:space="preserve">КРЫШКА ПОДШИПНИКА</t>
  </si>
  <si>
    <t xml:space="preserve">ДЗ 94.0201.050</t>
  </si>
  <si>
    <t xml:space="preserve">ДЗ 94.0201.054</t>
  </si>
  <si>
    <t xml:space="preserve">ДЗ 95.0203.009</t>
  </si>
  <si>
    <t xml:space="preserve">ДЗ 95А.0201.080-2</t>
  </si>
  <si>
    <t xml:space="preserve">ДЗ 95А.0201.085</t>
  </si>
  <si>
    <t xml:space="preserve">ДЗ-98А.61.00.119</t>
  </si>
  <si>
    <t xml:space="preserve">ДЗ-98А.62.00.053</t>
  </si>
  <si>
    <t xml:space="preserve">ДЗ-98В.62.00.058</t>
  </si>
  <si>
    <t xml:space="preserve">ПАЛЕЦ</t>
  </si>
  <si>
    <t xml:space="preserve">ДЗ 95.0203.013</t>
  </si>
  <si>
    <t xml:space="preserve">ДЗ 95.0203.018</t>
  </si>
  <si>
    <t xml:space="preserve">ПОЛУОСЬ</t>
  </si>
  <si>
    <t xml:space="preserve">ДЗ 95В.61.00.001</t>
  </si>
  <si>
    <t xml:space="preserve">ДЗ 95В.62.00.003</t>
  </si>
  <si>
    <t xml:space="preserve">ПОРШЕНЬ </t>
  </si>
  <si>
    <t xml:space="preserve">ДЗ 95А.0201.172</t>
  </si>
  <si>
    <t xml:space="preserve">ПРОМЕЖУТОЧНОЕ ЗВЕНО</t>
  </si>
  <si>
    <t xml:space="preserve">ДЗ 95.0203.015</t>
  </si>
  <si>
    <t xml:space="preserve">ДЗ 95.0203.022</t>
  </si>
  <si>
    <t xml:space="preserve">ДЗ 95А.0201.221</t>
  </si>
  <si>
    <t xml:space="preserve">ДЗ 95В.62.00.012</t>
  </si>
  <si>
    <t xml:space="preserve">СТУПИЦА КОЛЕСА</t>
  </si>
  <si>
    <t xml:space="preserve">ДЗ-98В1.62.00.300</t>
  </si>
  <si>
    <t xml:space="preserve">ДЗ 94.0201.077</t>
  </si>
  <si>
    <t xml:space="preserve">ДЗ 95В.62.00.060</t>
  </si>
  <si>
    <t xml:space="preserve">ЦИЛИНДР</t>
  </si>
  <si>
    <t xml:space="preserve">ДЗ 95А.0201.207</t>
  </si>
  <si>
    <t xml:space="preserve">ДЗ 94.0201.083</t>
  </si>
  <si>
    <t xml:space="preserve">ДЗ 95А.0201.152</t>
  </si>
  <si>
    <t xml:space="preserve">ШЕСТЕРНЯ КОНИЧЕСКАЯ</t>
  </si>
  <si>
    <t xml:space="preserve">ДЗ-98В1.62.00.75(201.199)</t>
  </si>
  <si>
    <t xml:space="preserve">РАМА ТЯГОВАЯ</t>
  </si>
  <si>
    <t xml:space="preserve">БАЛАНСИР</t>
  </si>
  <si>
    <t xml:space="preserve">ДЗ94.0202.901-01</t>
  </si>
  <si>
    <t xml:space="preserve">ВТУЛКА НЕПОДВИЖНАЯ</t>
  </si>
  <si>
    <t xml:space="preserve">ДЗ94.0202.016</t>
  </si>
  <si>
    <t xml:space="preserve">КРОНШТЕЙН прав.</t>
  </si>
  <si>
    <t xml:space="preserve">ДЗ 95Б.34.077 </t>
  </si>
  <si>
    <t xml:space="preserve">КРОНШТЕЙН лев.</t>
  </si>
  <si>
    <t xml:space="preserve">ДЗ 95Б.34.120</t>
  </si>
  <si>
    <t xml:space="preserve">КРУГ ПОВОРОТНЫЙ</t>
  </si>
  <si>
    <t xml:space="preserve">ДЗ 95Б.34.090</t>
  </si>
  <si>
    <t xml:space="preserve">НАКЛАДКА</t>
  </si>
  <si>
    <t xml:space="preserve">ДЗ 95Б.34.016</t>
  </si>
  <si>
    <t xml:space="preserve">ДЗ 94-0601.011</t>
  </si>
  <si>
    <t xml:space="preserve">ОПОРА ШКВОРНЯ</t>
  </si>
  <si>
    <t xml:space="preserve">ДЗ 95Б.34.044 </t>
  </si>
  <si>
    <t xml:space="preserve">ОСЬ БАЛАНСИРОВ</t>
  </si>
  <si>
    <t xml:space="preserve">ДЗ94.0202.907</t>
  </si>
  <si>
    <t xml:space="preserve">ПАЛЕЦ ШАРОВОЙ</t>
  </si>
  <si>
    <t xml:space="preserve">ДЗ95.0202.021</t>
  </si>
  <si>
    <t xml:space="preserve">РЫЧАГ правый</t>
  </si>
  <si>
    <t xml:space="preserve">ДЗ-98.30.00.010</t>
  </si>
  <si>
    <t xml:space="preserve">РЫЧАГ левый</t>
  </si>
  <si>
    <t xml:space="preserve">ДЗ-98.30.00.020</t>
  </si>
  <si>
    <t xml:space="preserve">СУХАРЬ СФЕРИЧЕСКИЙ</t>
  </si>
  <si>
    <t xml:space="preserve">ДЗ94.0202.022</t>
  </si>
  <si>
    <t xml:space="preserve">ШКВОРЕНЬ</t>
  </si>
  <si>
    <t xml:space="preserve">ДЗ-98.34.00.024</t>
  </si>
  <si>
    <t xml:space="preserve">РЕДУКТОР ПОВОРОТА ОТВАЛА</t>
  </si>
  <si>
    <t xml:space="preserve">ДЗ-98.29.00.015</t>
  </si>
  <si>
    <t xml:space="preserve">ВТУЛКА КАРТЕРА</t>
  </si>
  <si>
    <t xml:space="preserve">ДЗ-98.29.00.014</t>
  </si>
  <si>
    <t xml:space="preserve">КОЛЕСО ЧЕРВЯЧ.(СТУПИЦА+ВЕНЕЦ бронз.)</t>
  </si>
  <si>
    <t xml:space="preserve">ДЗ-98В1.29.00.010-01СБ</t>
  </si>
  <si>
    <t xml:space="preserve">ДЗ-98.29.00.001</t>
  </si>
  <si>
    <t xml:space="preserve">ДЗ-98.29.00.024</t>
  </si>
  <si>
    <t xml:space="preserve">СУХАРЬ</t>
  </si>
  <si>
    <t xml:space="preserve">ДЗ 95Б.43.224</t>
  </si>
  <si>
    <t xml:space="preserve">ДЗ 95Б.43.229</t>
  </si>
  <si>
    <t xml:space="preserve">НАКОНЕЧНИК ПРАВЫЙ</t>
  </si>
  <si>
    <t xml:space="preserve">ДЗ 95Б.43.231</t>
  </si>
  <si>
    <t xml:space="preserve">ТЯГА ПОПЕРЕЧНАЯ</t>
  </si>
  <si>
    <t xml:space="preserve">ДЗ 95Б.43.233</t>
  </si>
  <si>
    <t xml:space="preserve">НАКОНЕЧНИК ЛЕВЫЙ</t>
  </si>
  <si>
    <t xml:space="preserve">ДЗ 95Б.43.234</t>
  </si>
  <si>
    <t xml:space="preserve">КОЛЕСО </t>
  </si>
  <si>
    <t xml:space="preserve">ДИСК(основание обода)</t>
  </si>
  <si>
    <t xml:space="preserve">ДЗ-98И1.24.00.260</t>
  </si>
  <si>
    <t xml:space="preserve">ШИНА ПНЕВМАТИЧЕСКАЯ</t>
  </si>
  <si>
    <t xml:space="preserve">16.00-24НС12 8430</t>
  </si>
  <si>
    <t xml:space="preserve">РВД (пр-во Италия)</t>
  </si>
  <si>
    <t xml:space="preserve">РВД 12х450(М22х1,5)</t>
  </si>
  <si>
    <t xml:space="preserve">РВД 12х1250(М22х1,5)</t>
  </si>
  <si>
    <t xml:space="preserve">РВД 16х650(М27х1,5)</t>
  </si>
  <si>
    <t xml:space="preserve">РВД 16х1050(М27х1,5)</t>
  </si>
  <si>
    <t xml:space="preserve">РВД 16х1250(М27х1,5)</t>
  </si>
  <si>
    <t xml:space="preserve">РВД 16х1650(М27х1,5)</t>
  </si>
  <si>
    <t xml:space="preserve">РВД 20х850(М33х2)</t>
  </si>
  <si>
    <t xml:space="preserve">РВД 20х1650(М33х2)</t>
  </si>
  <si>
    <t xml:space="preserve">КАТАЛОГ ЗАПАСНЫХ ЧАСТЕЙ</t>
  </si>
  <si>
    <t xml:space="preserve">ДЗ-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</font>
    <font>
      <sz val="11"/>
      <name val="Arial"/>
      <family val="2"/>
      <charset val="204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72080</xdr:rowOff>
    </xdr:from>
    <xdr:to>
      <xdr:col>2</xdr:col>
      <xdr:colOff>70560</xdr:colOff>
      <xdr:row>5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172080"/>
          <a:ext cx="102024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5.56"/>
    <col collapsed="false" customWidth="true" hidden="false" outlineLevel="0" max="6" min="6" style="0" width="28.85"/>
    <col collapsed="false" customWidth="true" hidden="false" outlineLevel="0" max="7" min="7" style="0" width="13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4" customFormat="tru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2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7"/>
    </row>
    <row r="11" customFormat="false" ht="15" hidden="false" customHeight="false" outlineLevel="0" collapsed="false">
      <c r="A11" s="9"/>
      <c r="B11" s="9"/>
      <c r="C11" s="9"/>
      <c r="D11" s="9"/>
      <c r="E11" s="9"/>
    </row>
    <row r="12" customFormat="false" ht="13.5" hidden="false" customHeight="false" outlineLevel="0" collapsed="false">
      <c r="A12" s="10" t="s">
        <v>4</v>
      </c>
      <c r="B12" s="11" t="s">
        <v>5</v>
      </c>
      <c r="C12" s="11"/>
      <c r="D12" s="11"/>
      <c r="E12" s="11"/>
      <c r="F12" s="12" t="s">
        <v>6</v>
      </c>
      <c r="G12" s="11" t="s">
        <v>7</v>
      </c>
      <c r="H12" s="13"/>
    </row>
    <row r="13" customFormat="false" ht="12.75" hidden="false" customHeight="false" outlineLevel="0" collapsed="false">
      <c r="A13" s="14" t="n">
        <v>1</v>
      </c>
      <c r="B13" s="15" t="s">
        <v>8</v>
      </c>
      <c r="C13" s="15"/>
      <c r="D13" s="15"/>
      <c r="E13" s="15"/>
      <c r="F13" s="16" t="s">
        <v>9</v>
      </c>
      <c r="G13" s="17" t="n">
        <f aca="false">H13*5*3</f>
        <v>17700</v>
      </c>
      <c r="H13" s="18" t="n">
        <v>1180</v>
      </c>
    </row>
    <row r="14" customFormat="false" ht="12.75" hidden="false" customHeight="false" outlineLevel="0" collapsed="false">
      <c r="A14" s="19" t="n">
        <v>2</v>
      </c>
      <c r="B14" s="20" t="s">
        <v>8</v>
      </c>
      <c r="C14" s="20"/>
      <c r="D14" s="20"/>
      <c r="E14" s="20"/>
      <c r="F14" s="19" t="s">
        <v>10</v>
      </c>
      <c r="G14" s="17" t="n">
        <f aca="false">H14*5*3</f>
        <v>16200</v>
      </c>
      <c r="H14" s="18" t="n">
        <v>1080</v>
      </c>
    </row>
    <row r="15" customFormat="false" ht="12.75" hidden="false" customHeight="false" outlineLevel="0" collapsed="false">
      <c r="A15" s="19" t="n">
        <v>3</v>
      </c>
      <c r="B15" s="21" t="s">
        <v>8</v>
      </c>
      <c r="C15" s="21"/>
      <c r="D15" s="21"/>
      <c r="E15" s="21"/>
      <c r="F15" s="17" t="s">
        <v>11</v>
      </c>
      <c r="G15" s="17" t="n">
        <f aca="false">H15*5*3</f>
        <v>17850</v>
      </c>
      <c r="H15" s="18" t="n">
        <v>1190</v>
      </c>
    </row>
    <row r="16" customFormat="false" ht="12.75" hidden="false" customHeight="false" outlineLevel="0" collapsed="false">
      <c r="A16" s="19" t="n">
        <v>4</v>
      </c>
      <c r="B16" s="22" t="s">
        <v>12</v>
      </c>
      <c r="C16" s="22"/>
      <c r="D16" s="22"/>
      <c r="E16" s="22"/>
      <c r="F16" s="19" t="s">
        <v>13</v>
      </c>
      <c r="G16" s="17" t="n">
        <f aca="false">H16*5*3</f>
        <v>1650</v>
      </c>
      <c r="H16" s="18" t="n">
        <v>110</v>
      </c>
    </row>
    <row r="17" customFormat="false" ht="12.75" hidden="false" customHeight="false" outlineLevel="0" collapsed="false">
      <c r="A17" s="19" t="n">
        <v>5</v>
      </c>
      <c r="B17" s="22" t="s">
        <v>14</v>
      </c>
      <c r="C17" s="22"/>
      <c r="D17" s="22"/>
      <c r="E17" s="22"/>
      <c r="F17" s="19" t="s">
        <v>15</v>
      </c>
      <c r="G17" s="17" t="n">
        <f aca="false">H17*5*3</f>
        <v>825</v>
      </c>
      <c r="H17" s="18" t="n">
        <v>55</v>
      </c>
    </row>
    <row r="18" customFormat="false" ht="12.75" hidden="false" customHeight="false" outlineLevel="0" collapsed="false">
      <c r="A18" s="19" t="n">
        <v>6</v>
      </c>
      <c r="B18" s="22" t="s">
        <v>14</v>
      </c>
      <c r="C18" s="22"/>
      <c r="D18" s="22"/>
      <c r="E18" s="22"/>
      <c r="F18" s="19" t="s">
        <v>16</v>
      </c>
      <c r="G18" s="17" t="n">
        <f aca="false">H18*5*3</f>
        <v>1125</v>
      </c>
      <c r="H18" s="18" t="n">
        <v>75</v>
      </c>
    </row>
    <row r="19" customFormat="false" ht="12.75" hidden="false" customHeight="false" outlineLevel="0" collapsed="false">
      <c r="A19" s="19" t="n">
        <v>7</v>
      </c>
      <c r="B19" s="22" t="s">
        <v>17</v>
      </c>
      <c r="C19" s="22"/>
      <c r="D19" s="22"/>
      <c r="E19" s="22"/>
      <c r="F19" s="19" t="s">
        <v>18</v>
      </c>
      <c r="G19" s="17" t="n">
        <f aca="false">H19*5*3</f>
        <v>42000</v>
      </c>
      <c r="H19" s="18" t="n">
        <v>2800</v>
      </c>
    </row>
    <row r="20" customFormat="false" ht="12.75" hidden="false" customHeight="false" outlineLevel="0" collapsed="false">
      <c r="A20" s="19" t="n">
        <v>8</v>
      </c>
      <c r="B20" s="22" t="s">
        <v>17</v>
      </c>
      <c r="C20" s="22"/>
      <c r="D20" s="22"/>
      <c r="E20" s="22"/>
      <c r="F20" s="19" t="s">
        <v>19</v>
      </c>
      <c r="G20" s="17" t="n">
        <f aca="false">H20*5*3</f>
        <v>29250</v>
      </c>
      <c r="H20" s="18" t="n">
        <v>1950</v>
      </c>
    </row>
    <row r="21" customFormat="false" ht="12.75" hidden="false" customHeight="false" outlineLevel="0" collapsed="false">
      <c r="A21" s="19" t="n">
        <v>9</v>
      </c>
      <c r="B21" s="22" t="s">
        <v>20</v>
      </c>
      <c r="C21" s="22"/>
      <c r="D21" s="22"/>
      <c r="E21" s="22"/>
      <c r="F21" s="19" t="s">
        <v>21</v>
      </c>
      <c r="G21" s="17" t="n">
        <f aca="false">H21*5*3</f>
        <v>35250</v>
      </c>
      <c r="H21" s="18" t="n">
        <v>2350</v>
      </c>
    </row>
    <row r="22" customFormat="false" ht="12.75" hidden="false" customHeight="false" outlineLevel="0" collapsed="false">
      <c r="A22" s="19" t="n">
        <v>10</v>
      </c>
      <c r="B22" s="22" t="s">
        <v>22</v>
      </c>
      <c r="C22" s="22"/>
      <c r="D22" s="22"/>
      <c r="E22" s="22"/>
      <c r="F22" s="19" t="s">
        <v>23</v>
      </c>
      <c r="G22" s="17" t="n">
        <f aca="false">H22*5*3</f>
        <v>36750</v>
      </c>
      <c r="H22" s="18" t="n">
        <v>2450</v>
      </c>
    </row>
    <row r="23" customFormat="false" ht="12.75" hidden="false" customHeight="false" outlineLevel="0" collapsed="false">
      <c r="A23" s="19" t="n">
        <v>11</v>
      </c>
      <c r="B23" s="22" t="s">
        <v>24</v>
      </c>
      <c r="C23" s="22"/>
      <c r="D23" s="22"/>
      <c r="E23" s="22"/>
      <c r="F23" s="19" t="s">
        <v>25</v>
      </c>
      <c r="G23" s="17" t="n">
        <f aca="false">H23*5*3</f>
        <v>46500</v>
      </c>
      <c r="H23" s="18" t="n">
        <v>3100</v>
      </c>
    </row>
    <row r="24" customFormat="false" ht="12.75" hidden="false" customHeight="false" outlineLevel="0" collapsed="false">
      <c r="A24" s="19" t="n">
        <v>12</v>
      </c>
      <c r="B24" s="22" t="s">
        <v>26</v>
      </c>
      <c r="C24" s="22"/>
      <c r="D24" s="22"/>
      <c r="E24" s="22"/>
      <c r="F24" s="19" t="s">
        <v>27</v>
      </c>
      <c r="G24" s="17" t="n">
        <f aca="false">H24*5*3</f>
        <v>48750</v>
      </c>
      <c r="H24" s="18" t="n">
        <v>3250</v>
      </c>
    </row>
    <row r="25" customFormat="false" ht="12.75" hidden="false" customHeight="false" outlineLevel="0" collapsed="false">
      <c r="A25" s="19" t="n">
        <v>13</v>
      </c>
      <c r="B25" s="22" t="s">
        <v>26</v>
      </c>
      <c r="C25" s="22"/>
      <c r="D25" s="22"/>
      <c r="E25" s="22"/>
      <c r="F25" s="19" t="s">
        <v>28</v>
      </c>
      <c r="G25" s="17" t="n">
        <f aca="false">H25*5*3</f>
        <v>44250</v>
      </c>
      <c r="H25" s="18" t="n">
        <v>2950</v>
      </c>
    </row>
    <row r="26" customFormat="false" ht="12.75" hidden="false" customHeight="false" outlineLevel="0" collapsed="false">
      <c r="A26" s="19" t="n">
        <v>14</v>
      </c>
      <c r="B26" s="22" t="s">
        <v>26</v>
      </c>
      <c r="C26" s="22"/>
      <c r="D26" s="22"/>
      <c r="E26" s="22"/>
      <c r="F26" s="19" t="s">
        <v>29</v>
      </c>
      <c r="G26" s="17" t="n">
        <f aca="false">H26*5*3</f>
        <v>33150</v>
      </c>
      <c r="H26" s="18" t="n">
        <v>2210</v>
      </c>
    </row>
    <row r="27" customFormat="false" ht="12.75" hidden="false" customHeight="false" outlineLevel="0" collapsed="false">
      <c r="A27" s="19" t="n">
        <v>15</v>
      </c>
      <c r="B27" s="22" t="s">
        <v>26</v>
      </c>
      <c r="C27" s="22"/>
      <c r="D27" s="22"/>
      <c r="E27" s="22"/>
      <c r="F27" s="19" t="s">
        <v>30</v>
      </c>
      <c r="G27" s="17" t="n">
        <f aca="false">H27*5*3</f>
        <v>34350</v>
      </c>
      <c r="H27" s="18" t="n">
        <v>2290</v>
      </c>
    </row>
    <row r="28" customFormat="false" ht="12.75" hidden="false" customHeight="false" outlineLevel="0" collapsed="false">
      <c r="A28" s="19" t="n">
        <v>16</v>
      </c>
      <c r="B28" s="22" t="s">
        <v>26</v>
      </c>
      <c r="C28" s="22"/>
      <c r="D28" s="22"/>
      <c r="E28" s="22"/>
      <c r="F28" s="19" t="s">
        <v>31</v>
      </c>
      <c r="G28" s="17" t="n">
        <f aca="false">H28*5*3</f>
        <v>52200</v>
      </c>
      <c r="H28" s="18" t="n">
        <v>3480</v>
      </c>
    </row>
    <row r="29" customFormat="false" ht="12.75" hidden="false" customHeight="false" outlineLevel="0" collapsed="false">
      <c r="A29" s="19" t="n">
        <v>17</v>
      </c>
      <c r="B29" s="22" t="s">
        <v>26</v>
      </c>
      <c r="C29" s="22"/>
      <c r="D29" s="22"/>
      <c r="E29" s="22"/>
      <c r="F29" s="19" t="s">
        <v>32</v>
      </c>
      <c r="G29" s="17" t="n">
        <f aca="false">H29*5*3</f>
        <v>39450</v>
      </c>
      <c r="H29" s="18" t="n">
        <v>2630</v>
      </c>
    </row>
    <row r="30" customFormat="false" ht="12.75" hidden="false" customHeight="false" outlineLevel="0" collapsed="false">
      <c r="A30" s="19" t="n">
        <v>18</v>
      </c>
      <c r="B30" s="22" t="s">
        <v>26</v>
      </c>
      <c r="C30" s="22"/>
      <c r="D30" s="22"/>
      <c r="E30" s="22"/>
      <c r="F30" s="19" t="s">
        <v>33</v>
      </c>
      <c r="G30" s="17" t="n">
        <f aca="false">H30*5*3</f>
        <v>61500</v>
      </c>
      <c r="H30" s="18" t="n">
        <v>4100</v>
      </c>
    </row>
    <row r="31" customFormat="false" ht="12.75" hidden="false" customHeight="false" outlineLevel="0" collapsed="false">
      <c r="A31" s="19" t="n">
        <v>19</v>
      </c>
      <c r="B31" s="22" t="s">
        <v>26</v>
      </c>
      <c r="C31" s="22"/>
      <c r="D31" s="22"/>
      <c r="E31" s="22"/>
      <c r="F31" s="19" t="s">
        <v>34</v>
      </c>
      <c r="G31" s="17" t="n">
        <f aca="false">H31*5*3</f>
        <v>34050</v>
      </c>
      <c r="H31" s="18" t="n">
        <v>2270</v>
      </c>
    </row>
    <row r="32" customFormat="false" ht="12.75" hidden="false" customHeight="false" outlineLevel="0" collapsed="false">
      <c r="A32" s="19" t="n">
        <v>20</v>
      </c>
      <c r="B32" s="22" t="s">
        <v>26</v>
      </c>
      <c r="C32" s="22"/>
      <c r="D32" s="22"/>
      <c r="E32" s="22"/>
      <c r="F32" s="19" t="s">
        <v>35</v>
      </c>
      <c r="G32" s="17" t="n">
        <f aca="false">H32*5*3</f>
        <v>34275</v>
      </c>
      <c r="H32" s="18" t="n">
        <v>2285</v>
      </c>
    </row>
    <row r="33" customFormat="false" ht="12.75" hidden="false" customHeight="false" outlineLevel="0" collapsed="false">
      <c r="A33" s="19" t="n">
        <v>21</v>
      </c>
      <c r="B33" s="22" t="s">
        <v>36</v>
      </c>
      <c r="C33" s="22"/>
      <c r="D33" s="22"/>
      <c r="E33" s="22"/>
      <c r="F33" s="19" t="s">
        <v>37</v>
      </c>
      <c r="G33" s="17" t="n">
        <f aca="false">H33*5*3</f>
        <v>36000</v>
      </c>
      <c r="H33" s="18" t="n">
        <v>2400</v>
      </c>
    </row>
    <row r="34" customFormat="false" ht="12.75" hidden="false" customHeight="false" outlineLevel="0" collapsed="false">
      <c r="A34" s="19" t="n">
        <v>22</v>
      </c>
      <c r="B34" s="22" t="s">
        <v>26</v>
      </c>
      <c r="C34" s="22"/>
      <c r="D34" s="22"/>
      <c r="E34" s="22"/>
      <c r="F34" s="19" t="s">
        <v>38</v>
      </c>
      <c r="G34" s="17" t="n">
        <f aca="false">H34*5*3</f>
        <v>33750</v>
      </c>
      <c r="H34" s="18" t="n">
        <v>2250</v>
      </c>
    </row>
    <row r="35" customFormat="false" ht="12.75" hidden="false" customHeight="false" outlineLevel="0" collapsed="false">
      <c r="A35" s="19"/>
      <c r="B35" s="23" t="s">
        <v>39</v>
      </c>
      <c r="C35" s="23"/>
      <c r="D35" s="23"/>
      <c r="E35" s="23"/>
      <c r="F35" s="23"/>
      <c r="G35" s="23"/>
      <c r="H35" s="18"/>
    </row>
    <row r="36" customFormat="false" ht="12.75" hidden="false" customHeight="false" outlineLevel="0" collapsed="false">
      <c r="A36" s="19" t="n">
        <v>23</v>
      </c>
      <c r="B36" s="22" t="s">
        <v>40</v>
      </c>
      <c r="C36" s="22"/>
      <c r="D36" s="22"/>
      <c r="E36" s="22"/>
      <c r="F36" s="19" t="s">
        <v>41</v>
      </c>
      <c r="G36" s="19" t="n">
        <f aca="false">H36*5*3</f>
        <v>31650</v>
      </c>
      <c r="H36" s="18" t="n">
        <v>2110</v>
      </c>
    </row>
    <row r="37" customFormat="false" ht="12.75" hidden="false" customHeight="false" outlineLevel="0" collapsed="false">
      <c r="A37" s="19" t="n">
        <v>24</v>
      </c>
      <c r="B37" s="22" t="s">
        <v>42</v>
      </c>
      <c r="C37" s="22"/>
      <c r="D37" s="22"/>
      <c r="E37" s="22"/>
      <c r="F37" s="19" t="s">
        <v>43</v>
      </c>
      <c r="G37" s="19" t="n">
        <f aca="false">H37*5*3</f>
        <v>22200</v>
      </c>
      <c r="H37" s="18" t="n">
        <v>1480</v>
      </c>
    </row>
    <row r="38" customFormat="false" ht="12.75" hidden="false" customHeight="false" outlineLevel="0" collapsed="false">
      <c r="A38" s="19" t="n">
        <v>25</v>
      </c>
      <c r="B38" s="22" t="s">
        <v>44</v>
      </c>
      <c r="C38" s="22"/>
      <c r="D38" s="22"/>
      <c r="E38" s="22"/>
      <c r="F38" s="19" t="s">
        <v>45</v>
      </c>
      <c r="G38" s="19" t="n">
        <f aca="false">H38*5*3</f>
        <v>20250</v>
      </c>
      <c r="H38" s="18" t="n">
        <v>1350</v>
      </c>
    </row>
    <row r="39" customFormat="false" ht="12.75" hidden="false" customHeight="false" outlineLevel="0" collapsed="false">
      <c r="A39" s="19" t="n">
        <v>26</v>
      </c>
      <c r="B39" s="22" t="s">
        <v>46</v>
      </c>
      <c r="C39" s="22"/>
      <c r="D39" s="22"/>
      <c r="E39" s="22"/>
      <c r="F39" s="19" t="s">
        <v>47</v>
      </c>
      <c r="G39" s="19" t="n">
        <f aca="false">H39*5*3</f>
        <v>19350</v>
      </c>
      <c r="H39" s="18" t="n">
        <v>1290</v>
      </c>
    </row>
    <row r="40" customFormat="false" ht="12.75" hidden="false" customHeight="false" outlineLevel="0" collapsed="false">
      <c r="A40" s="19" t="n">
        <v>27</v>
      </c>
      <c r="B40" s="22" t="s">
        <v>46</v>
      </c>
      <c r="C40" s="22"/>
      <c r="D40" s="22"/>
      <c r="E40" s="22"/>
      <c r="F40" s="19" t="s">
        <v>48</v>
      </c>
      <c r="G40" s="19" t="n">
        <f aca="false">H40*5*3</f>
        <v>11700</v>
      </c>
      <c r="H40" s="18" t="n">
        <v>780</v>
      </c>
    </row>
    <row r="41" customFormat="false" ht="12.75" hidden="false" customHeight="false" outlineLevel="0" collapsed="false">
      <c r="A41" s="19" t="n">
        <v>28</v>
      </c>
      <c r="B41" s="22" t="s">
        <v>49</v>
      </c>
      <c r="C41" s="22"/>
      <c r="D41" s="22"/>
      <c r="E41" s="22"/>
      <c r="F41" s="19" t="s">
        <v>50</v>
      </c>
      <c r="G41" s="19" t="n">
        <f aca="false">H41*5*3</f>
        <v>14250</v>
      </c>
      <c r="H41" s="18" t="n">
        <v>950</v>
      </c>
    </row>
    <row r="42" customFormat="false" ht="12.75" hidden="false" customHeight="false" outlineLevel="0" collapsed="false">
      <c r="A42" s="19" t="n">
        <v>29</v>
      </c>
      <c r="B42" s="22" t="s">
        <v>49</v>
      </c>
      <c r="C42" s="22"/>
      <c r="D42" s="22"/>
      <c r="E42" s="22"/>
      <c r="F42" s="19" t="s">
        <v>51</v>
      </c>
      <c r="G42" s="19" t="n">
        <f aca="false">H42*5*3</f>
        <v>15750</v>
      </c>
      <c r="H42" s="18" t="n">
        <v>1050</v>
      </c>
    </row>
    <row r="43" customFormat="false" ht="12.75" hidden="false" customHeight="false" outlineLevel="0" collapsed="false">
      <c r="A43" s="19" t="n">
        <v>30</v>
      </c>
      <c r="B43" s="22" t="s">
        <v>8</v>
      </c>
      <c r="C43" s="22"/>
      <c r="D43" s="22"/>
      <c r="E43" s="22"/>
      <c r="F43" s="19" t="s">
        <v>52</v>
      </c>
      <c r="G43" s="19" t="n">
        <f aca="false">H43*5*3</f>
        <v>14400</v>
      </c>
      <c r="H43" s="18" t="n">
        <v>960</v>
      </c>
    </row>
    <row r="44" customFormat="false" ht="12.75" hidden="false" customHeight="false" outlineLevel="0" collapsed="false">
      <c r="A44" s="19" t="n">
        <v>31</v>
      </c>
      <c r="B44" s="22" t="s">
        <v>26</v>
      </c>
      <c r="C44" s="22"/>
      <c r="D44" s="22"/>
      <c r="E44" s="22"/>
      <c r="F44" s="19" t="s">
        <v>53</v>
      </c>
      <c r="G44" s="19" t="n">
        <f aca="false">H44*5*3</f>
        <v>27750</v>
      </c>
      <c r="H44" s="18" t="n">
        <v>1850</v>
      </c>
    </row>
    <row r="45" customFormat="false" ht="12.75" hidden="false" customHeight="false" outlineLevel="0" collapsed="false">
      <c r="A45" s="19" t="n">
        <v>32</v>
      </c>
      <c r="B45" s="22" t="s">
        <v>26</v>
      </c>
      <c r="C45" s="22"/>
      <c r="D45" s="22"/>
      <c r="E45" s="22"/>
      <c r="F45" s="19" t="s">
        <v>54</v>
      </c>
      <c r="G45" s="19" t="n">
        <f aca="false">H45*5*3</f>
        <v>34200</v>
      </c>
      <c r="H45" s="18" t="n">
        <v>2280</v>
      </c>
    </row>
    <row r="46" customFormat="false" ht="12.75" hidden="false" customHeight="false" outlineLevel="0" collapsed="false">
      <c r="A46" s="19"/>
      <c r="B46" s="23" t="s">
        <v>55</v>
      </c>
      <c r="C46" s="23"/>
      <c r="D46" s="23"/>
      <c r="E46" s="23"/>
      <c r="F46" s="23"/>
      <c r="G46" s="23"/>
      <c r="H46" s="18"/>
    </row>
    <row r="47" customFormat="false" ht="12.75" hidden="false" customHeight="false" outlineLevel="0" collapsed="false">
      <c r="A47" s="19" t="n">
        <v>33</v>
      </c>
      <c r="B47" s="22" t="s">
        <v>26</v>
      </c>
      <c r="C47" s="22"/>
      <c r="D47" s="22"/>
      <c r="E47" s="22"/>
      <c r="F47" s="19" t="s">
        <v>56</v>
      </c>
      <c r="G47" s="19" t="n">
        <f aca="false">H47*5*3</f>
        <v>39300</v>
      </c>
      <c r="H47" s="18" t="n">
        <v>2620</v>
      </c>
    </row>
    <row r="48" customFormat="false" ht="12.75" hidden="false" customHeight="false" outlineLevel="0" collapsed="false">
      <c r="A48" s="19" t="n">
        <v>34</v>
      </c>
      <c r="B48" s="22" t="s">
        <v>57</v>
      </c>
      <c r="C48" s="22"/>
      <c r="D48" s="22"/>
      <c r="E48" s="22"/>
      <c r="F48" s="19" t="s">
        <v>58</v>
      </c>
      <c r="G48" s="19" t="n">
        <f aca="false">H48*5*3</f>
        <v>9750</v>
      </c>
      <c r="H48" s="18" t="n">
        <v>650</v>
      </c>
    </row>
    <row r="49" customFormat="false" ht="12.75" hidden="false" customHeight="false" outlineLevel="0" collapsed="false">
      <c r="A49" s="19" t="n">
        <v>35</v>
      </c>
      <c r="B49" s="22" t="s">
        <v>57</v>
      </c>
      <c r="C49" s="22"/>
      <c r="D49" s="22"/>
      <c r="E49" s="22"/>
      <c r="F49" s="19" t="s">
        <v>59</v>
      </c>
      <c r="G49" s="19" t="n">
        <f aca="false">H49*5*3</f>
        <v>7800</v>
      </c>
      <c r="H49" s="18" t="n">
        <v>520</v>
      </c>
    </row>
    <row r="50" customFormat="false" ht="12.75" hidden="false" customHeight="false" outlineLevel="0" collapsed="false">
      <c r="A50" s="19" t="n">
        <v>36</v>
      </c>
      <c r="B50" s="22" t="s">
        <v>57</v>
      </c>
      <c r="C50" s="22"/>
      <c r="D50" s="22"/>
      <c r="E50" s="22"/>
      <c r="F50" s="19" t="s">
        <v>60</v>
      </c>
      <c r="G50" s="19" t="n">
        <f aca="false">H50*5*3</f>
        <v>7200</v>
      </c>
      <c r="H50" s="18" t="n">
        <v>480</v>
      </c>
    </row>
    <row r="51" customFormat="false" ht="12.75" hidden="false" customHeight="false" outlineLevel="0" collapsed="false">
      <c r="A51" s="19" t="n">
        <v>37</v>
      </c>
      <c r="B51" s="22" t="s">
        <v>26</v>
      </c>
      <c r="C51" s="22"/>
      <c r="D51" s="22"/>
      <c r="E51" s="22"/>
      <c r="F51" s="19" t="s">
        <v>61</v>
      </c>
      <c r="G51" s="19" t="n">
        <f aca="false">H51*5*3</f>
        <v>29250</v>
      </c>
      <c r="H51" s="18" t="n">
        <v>1950</v>
      </c>
    </row>
    <row r="52" customFormat="false" ht="12.75" hidden="false" customHeight="false" outlineLevel="0" collapsed="false">
      <c r="A52" s="19" t="n">
        <v>38</v>
      </c>
      <c r="B52" s="22" t="s">
        <v>62</v>
      </c>
      <c r="C52" s="22"/>
      <c r="D52" s="22"/>
      <c r="E52" s="22"/>
      <c r="F52" s="19" t="s">
        <v>63</v>
      </c>
      <c r="G52" s="19" t="n">
        <f aca="false">H52*5*3</f>
        <v>12300</v>
      </c>
      <c r="H52" s="18" t="n">
        <v>820</v>
      </c>
    </row>
    <row r="53" customFormat="false" ht="12.75" hidden="false" customHeight="false" outlineLevel="0" collapsed="false">
      <c r="A53" s="19" t="n">
        <v>39</v>
      </c>
      <c r="B53" s="22" t="s">
        <v>64</v>
      </c>
      <c r="C53" s="22"/>
      <c r="D53" s="22"/>
      <c r="E53" s="22"/>
      <c r="F53" s="19" t="s">
        <v>65</v>
      </c>
      <c r="G53" s="19" t="n">
        <f aca="false">H53*5*3</f>
        <v>66750</v>
      </c>
      <c r="H53" s="18" t="n">
        <v>4450</v>
      </c>
    </row>
    <row r="54" customFormat="false" ht="12.75" hidden="false" customHeight="false" outlineLevel="0" collapsed="false">
      <c r="A54" s="19" t="n">
        <v>40</v>
      </c>
      <c r="B54" s="22" t="s">
        <v>49</v>
      </c>
      <c r="C54" s="22"/>
      <c r="D54" s="22"/>
      <c r="E54" s="22"/>
      <c r="F54" s="19" t="s">
        <v>66</v>
      </c>
      <c r="G54" s="19" t="n">
        <f aca="false">H54*5*3</f>
        <v>12750</v>
      </c>
      <c r="H54" s="18" t="n">
        <v>850</v>
      </c>
    </row>
    <row r="55" customFormat="false" ht="12.75" hidden="false" customHeight="false" outlineLevel="0" collapsed="false">
      <c r="A55" s="19" t="n">
        <v>41</v>
      </c>
      <c r="B55" s="22" t="s">
        <v>49</v>
      </c>
      <c r="C55" s="22"/>
      <c r="D55" s="22"/>
      <c r="E55" s="22"/>
      <c r="F55" s="19" t="s">
        <v>67</v>
      </c>
      <c r="G55" s="19" t="n">
        <f aca="false">H55*5*3</f>
        <v>32250</v>
      </c>
      <c r="H55" s="18" t="n">
        <v>2150</v>
      </c>
    </row>
    <row r="56" customFormat="false" ht="12.75" hidden="false" customHeight="false" outlineLevel="0" collapsed="false">
      <c r="A56" s="19" t="n">
        <v>42</v>
      </c>
      <c r="B56" s="22" t="s">
        <v>68</v>
      </c>
      <c r="C56" s="22"/>
      <c r="D56" s="22"/>
      <c r="E56" s="22"/>
      <c r="F56" s="19" t="s">
        <v>69</v>
      </c>
      <c r="G56" s="19" t="n">
        <f aca="false">H56*5*3</f>
        <v>9450</v>
      </c>
      <c r="H56" s="18" t="n">
        <v>630</v>
      </c>
    </row>
    <row r="57" customFormat="false" ht="12.75" hidden="false" customHeight="false" outlineLevel="0" collapsed="false">
      <c r="A57" s="19" t="n">
        <v>43</v>
      </c>
      <c r="B57" s="22" t="s">
        <v>64</v>
      </c>
      <c r="C57" s="22"/>
      <c r="D57" s="22"/>
      <c r="E57" s="22"/>
      <c r="F57" s="19" t="s">
        <v>70</v>
      </c>
      <c r="G57" s="19" t="n">
        <f aca="false">H57*5*3</f>
        <v>318000</v>
      </c>
      <c r="H57" s="18" t="n">
        <v>21200</v>
      </c>
    </row>
    <row r="58" customFormat="false" ht="12.75" hidden="false" customHeight="false" outlineLevel="0" collapsed="false">
      <c r="A58" s="19" t="n">
        <v>44</v>
      </c>
      <c r="B58" s="22" t="s">
        <v>26</v>
      </c>
      <c r="C58" s="22"/>
      <c r="D58" s="22"/>
      <c r="E58" s="22"/>
      <c r="F58" s="19" t="s">
        <v>71</v>
      </c>
      <c r="G58" s="19" t="n">
        <f aca="false">H58*5*3</f>
        <v>36750</v>
      </c>
      <c r="H58" s="18" t="n">
        <v>2450</v>
      </c>
    </row>
    <row r="59" customFormat="false" ht="12.75" hidden="false" customHeight="false" outlineLevel="0" collapsed="false">
      <c r="A59" s="19" t="n">
        <v>45</v>
      </c>
      <c r="B59" s="22" t="s">
        <v>26</v>
      </c>
      <c r="C59" s="22"/>
      <c r="D59" s="22"/>
      <c r="E59" s="22"/>
      <c r="F59" s="19" t="s">
        <v>72</v>
      </c>
      <c r="G59" s="19" t="n">
        <f aca="false">H59*5*3</f>
        <v>25650</v>
      </c>
      <c r="H59" s="18" t="n">
        <v>1710</v>
      </c>
    </row>
    <row r="60" customFormat="false" ht="12.75" hidden="false" customHeight="false" outlineLevel="0" collapsed="false">
      <c r="A60" s="19" t="n">
        <v>46</v>
      </c>
      <c r="B60" s="22" t="s">
        <v>73</v>
      </c>
      <c r="C60" s="22"/>
      <c r="D60" s="22"/>
      <c r="E60" s="22"/>
      <c r="F60" s="19" t="s">
        <v>74</v>
      </c>
      <c r="G60" s="19" t="n">
        <f aca="false">H60*5*3</f>
        <v>7800</v>
      </c>
      <c r="H60" s="18" t="n">
        <v>520</v>
      </c>
    </row>
    <row r="61" customFormat="false" ht="12.75" hidden="false" customHeight="false" outlineLevel="0" collapsed="false">
      <c r="A61" s="19" t="n">
        <v>47</v>
      </c>
      <c r="B61" s="22" t="s">
        <v>49</v>
      </c>
      <c r="C61" s="22"/>
      <c r="D61" s="22"/>
      <c r="E61" s="22"/>
      <c r="F61" s="19" t="s">
        <v>75</v>
      </c>
      <c r="G61" s="19" t="n">
        <f aca="false">H61*5*3</f>
        <v>26250</v>
      </c>
      <c r="H61" s="18" t="n">
        <v>1750</v>
      </c>
    </row>
    <row r="62" customFormat="false" ht="12.75" hidden="false" customHeight="false" outlineLevel="0" collapsed="false">
      <c r="A62" s="19" t="n">
        <v>48</v>
      </c>
      <c r="B62" s="22" t="s">
        <v>76</v>
      </c>
      <c r="C62" s="22"/>
      <c r="D62" s="22"/>
      <c r="E62" s="22"/>
      <c r="F62" s="19" t="s">
        <v>77</v>
      </c>
      <c r="G62" s="19" t="n">
        <f aca="false">H62*5*3</f>
        <v>22800</v>
      </c>
      <c r="H62" s="18" t="n">
        <v>1520</v>
      </c>
    </row>
    <row r="63" customFormat="false" ht="12.75" hidden="false" customHeight="false" outlineLevel="0" collapsed="false">
      <c r="A63" s="19"/>
      <c r="B63" s="23" t="s">
        <v>78</v>
      </c>
      <c r="C63" s="23"/>
      <c r="D63" s="23"/>
      <c r="E63" s="23"/>
      <c r="F63" s="23"/>
      <c r="G63" s="23"/>
      <c r="H63" s="18"/>
    </row>
    <row r="64" customFormat="false" ht="12.75" hidden="false" customHeight="false" outlineLevel="0" collapsed="false">
      <c r="A64" s="19" t="n">
        <v>49</v>
      </c>
      <c r="B64" s="22" t="s">
        <v>79</v>
      </c>
      <c r="C64" s="22"/>
      <c r="D64" s="22"/>
      <c r="E64" s="22"/>
      <c r="F64" s="24" t="s">
        <v>80</v>
      </c>
      <c r="G64" s="24" t="n">
        <f aca="false">H64*5*3</f>
        <v>1125</v>
      </c>
      <c r="H64" s="18" t="n">
        <v>75</v>
      </c>
    </row>
    <row r="65" customFormat="false" ht="12.75" hidden="false" customHeight="false" outlineLevel="0" collapsed="false">
      <c r="A65" s="19" t="n">
        <v>50</v>
      </c>
      <c r="B65" s="22" t="s">
        <v>76</v>
      </c>
      <c r="C65" s="22"/>
      <c r="D65" s="22"/>
      <c r="E65" s="22"/>
      <c r="F65" s="19" t="s">
        <v>81</v>
      </c>
      <c r="G65" s="24" t="n">
        <f aca="false">H65*5*3</f>
        <v>40500</v>
      </c>
      <c r="H65" s="18" t="n">
        <v>2700</v>
      </c>
    </row>
    <row r="66" customFormat="false" ht="12.75" hidden="false" customHeight="false" outlineLevel="0" collapsed="false">
      <c r="A66" s="19" t="n">
        <v>51</v>
      </c>
      <c r="B66" s="22" t="s">
        <v>82</v>
      </c>
      <c r="C66" s="22"/>
      <c r="D66" s="22"/>
      <c r="E66" s="22"/>
      <c r="F66" s="24" t="s">
        <v>83</v>
      </c>
      <c r="G66" s="24" t="n">
        <f aca="false">H66*5*3</f>
        <v>76500</v>
      </c>
      <c r="H66" s="18" t="n">
        <v>5100</v>
      </c>
    </row>
    <row r="67" customFormat="false" ht="12.75" hidden="false" customHeight="false" outlineLevel="0" collapsed="false">
      <c r="A67" s="19" t="n">
        <v>52</v>
      </c>
      <c r="B67" s="22" t="s">
        <v>82</v>
      </c>
      <c r="C67" s="22"/>
      <c r="D67" s="22"/>
      <c r="E67" s="22"/>
      <c r="F67" s="24" t="s">
        <v>84</v>
      </c>
      <c r="G67" s="24" t="n">
        <f aca="false">H67*5*3</f>
        <v>76500</v>
      </c>
      <c r="H67" s="18" t="n">
        <v>5100</v>
      </c>
    </row>
    <row r="68" customFormat="false" ht="12.75" hidden="false" customHeight="false" outlineLevel="0" collapsed="false">
      <c r="A68" s="19" t="n">
        <v>53</v>
      </c>
      <c r="B68" s="22" t="s">
        <v>82</v>
      </c>
      <c r="C68" s="22"/>
      <c r="D68" s="22"/>
      <c r="E68" s="22"/>
      <c r="F68" s="24" t="s">
        <v>85</v>
      </c>
      <c r="G68" s="24" t="n">
        <f aca="false">H68*5*3</f>
        <v>76500</v>
      </c>
      <c r="H68" s="18" t="n">
        <v>5100</v>
      </c>
    </row>
    <row r="69" customFormat="false" ht="12.75" hidden="false" customHeight="false" outlineLevel="0" collapsed="false">
      <c r="A69" s="19" t="n">
        <v>54</v>
      </c>
      <c r="B69" s="22" t="s">
        <v>86</v>
      </c>
      <c r="C69" s="22"/>
      <c r="D69" s="22"/>
      <c r="E69" s="22"/>
      <c r="F69" s="19" t="s">
        <v>87</v>
      </c>
      <c r="G69" s="24" t="n">
        <f aca="false">H69*5*3</f>
        <v>87000</v>
      </c>
      <c r="H69" s="18" t="n">
        <v>5800</v>
      </c>
    </row>
    <row r="70" customFormat="false" ht="12.75" hidden="false" customHeight="false" outlineLevel="0" collapsed="false">
      <c r="A70" s="19" t="n">
        <v>55</v>
      </c>
      <c r="B70" s="22" t="s">
        <v>88</v>
      </c>
      <c r="C70" s="22"/>
      <c r="D70" s="22"/>
      <c r="E70" s="22"/>
      <c r="F70" s="19" t="s">
        <v>89</v>
      </c>
      <c r="G70" s="24" t="n">
        <f aca="false">H70*5*3</f>
        <v>127500</v>
      </c>
      <c r="H70" s="18" t="n">
        <v>8500</v>
      </c>
    </row>
    <row r="71" customFormat="false" ht="12.75" hidden="false" customHeight="false" outlineLevel="0" collapsed="false">
      <c r="A71" s="19" t="n">
        <v>56</v>
      </c>
      <c r="B71" s="22" t="s">
        <v>88</v>
      </c>
      <c r="C71" s="22"/>
      <c r="D71" s="22"/>
      <c r="E71" s="22"/>
      <c r="F71" s="19" t="s">
        <v>90</v>
      </c>
      <c r="G71" s="24" t="n">
        <f aca="false">H71*5*3</f>
        <v>127500</v>
      </c>
      <c r="H71" s="18" t="n">
        <v>8500</v>
      </c>
    </row>
    <row r="72" customFormat="false" ht="12.75" hidden="false" customHeight="false" outlineLevel="0" collapsed="false">
      <c r="A72" s="19" t="n">
        <v>57</v>
      </c>
      <c r="B72" s="22" t="s">
        <v>64</v>
      </c>
      <c r="C72" s="22"/>
      <c r="D72" s="22"/>
      <c r="E72" s="22"/>
      <c r="F72" s="19" t="s">
        <v>91</v>
      </c>
      <c r="G72" s="24" t="n">
        <f aca="false">H72*5*3</f>
        <v>23400</v>
      </c>
      <c r="H72" s="18" t="n">
        <v>1560</v>
      </c>
    </row>
    <row r="73" customFormat="false" ht="12.75" hidden="false" customHeight="false" outlineLevel="0" collapsed="false">
      <c r="A73" s="19" t="n">
        <v>58</v>
      </c>
      <c r="B73" s="22" t="s">
        <v>49</v>
      </c>
      <c r="C73" s="22"/>
      <c r="D73" s="22"/>
      <c r="E73" s="22"/>
      <c r="F73" s="19" t="s">
        <v>92</v>
      </c>
      <c r="G73" s="24" t="n">
        <f aca="false">H73*5*3</f>
        <v>16500</v>
      </c>
      <c r="H73" s="18" t="n">
        <v>1100</v>
      </c>
    </row>
    <row r="74" customFormat="false" ht="12.75" hidden="false" customHeight="false" outlineLevel="0" collapsed="false">
      <c r="A74" s="19" t="n">
        <v>59</v>
      </c>
      <c r="B74" s="22" t="s">
        <v>93</v>
      </c>
      <c r="C74" s="22"/>
      <c r="D74" s="22"/>
      <c r="E74" s="22"/>
      <c r="F74" s="19" t="s">
        <v>94</v>
      </c>
      <c r="G74" s="24" t="n">
        <f aca="false">H74*5*3</f>
        <v>130650</v>
      </c>
      <c r="H74" s="18" t="n">
        <v>8710</v>
      </c>
    </row>
    <row r="75" customFormat="false" ht="12.75" hidden="false" customHeight="false" outlineLevel="0" collapsed="false">
      <c r="A75" s="19" t="n">
        <v>60</v>
      </c>
      <c r="B75" s="22" t="s">
        <v>17</v>
      </c>
      <c r="C75" s="22"/>
      <c r="D75" s="22"/>
      <c r="E75" s="22"/>
      <c r="F75" s="19" t="s">
        <v>95</v>
      </c>
      <c r="G75" s="24" t="n">
        <f aca="false">H75*5*3</f>
        <v>29250</v>
      </c>
      <c r="H75" s="18" t="n">
        <v>1950</v>
      </c>
    </row>
    <row r="76" customFormat="false" ht="12.75" hidden="false" customHeight="false" outlineLevel="0" collapsed="false">
      <c r="A76" s="19"/>
      <c r="B76" s="23" t="s">
        <v>96</v>
      </c>
      <c r="C76" s="23"/>
      <c r="D76" s="23"/>
      <c r="E76" s="23"/>
      <c r="F76" s="23"/>
      <c r="G76" s="23"/>
      <c r="H76" s="18"/>
    </row>
    <row r="77" customFormat="false" ht="12.75" hidden="false" customHeight="false" outlineLevel="0" collapsed="false">
      <c r="A77" s="19" t="n">
        <v>61</v>
      </c>
      <c r="B77" s="22" t="s">
        <v>97</v>
      </c>
      <c r="C77" s="22"/>
      <c r="D77" s="22"/>
      <c r="E77" s="22"/>
      <c r="F77" s="20" t="s">
        <v>98</v>
      </c>
      <c r="G77" s="19" t="n">
        <f aca="false">H77*5*3</f>
        <v>685500</v>
      </c>
      <c r="H77" s="18" t="n">
        <v>45700</v>
      </c>
    </row>
    <row r="78" customFormat="false" ht="12.75" hidden="false" customHeight="false" outlineLevel="0" collapsed="false">
      <c r="A78" s="19" t="n">
        <v>62</v>
      </c>
      <c r="B78" s="22" t="s">
        <v>99</v>
      </c>
      <c r="C78" s="22"/>
      <c r="D78" s="22"/>
      <c r="E78" s="22"/>
      <c r="F78" s="20" t="s">
        <v>100</v>
      </c>
      <c r="G78" s="19" t="n">
        <f aca="false">H78*5*3</f>
        <v>708000</v>
      </c>
      <c r="H78" s="18" t="n">
        <v>47200</v>
      </c>
    </row>
    <row r="79" customFormat="false" ht="12.75" hidden="false" customHeight="false" outlineLevel="0" collapsed="false">
      <c r="A79" s="19" t="n">
        <v>63</v>
      </c>
      <c r="B79" s="22" t="s">
        <v>101</v>
      </c>
      <c r="C79" s="22"/>
      <c r="D79" s="22"/>
      <c r="E79" s="22"/>
      <c r="F79" s="20" t="s">
        <v>102</v>
      </c>
      <c r="G79" s="19" t="n">
        <f aca="false">H79*5*3</f>
        <v>50250</v>
      </c>
      <c r="H79" s="18" t="n">
        <v>3350</v>
      </c>
    </row>
    <row r="80" customFormat="false" ht="12.75" hidden="false" customHeight="false" outlineLevel="0" collapsed="false">
      <c r="A80" s="19" t="n">
        <v>64</v>
      </c>
      <c r="B80" s="22" t="s">
        <v>103</v>
      </c>
      <c r="C80" s="22"/>
      <c r="D80" s="22"/>
      <c r="E80" s="22"/>
      <c r="F80" s="19" t="s">
        <v>104</v>
      </c>
      <c r="G80" s="19" t="n">
        <f aca="false">H80*5*3</f>
        <v>39750</v>
      </c>
      <c r="H80" s="18" t="n">
        <v>2650</v>
      </c>
    </row>
    <row r="81" customFormat="false" ht="12.75" hidden="false" customHeight="false" outlineLevel="0" collapsed="false">
      <c r="A81" s="19" t="n">
        <v>65</v>
      </c>
      <c r="B81" s="22" t="s">
        <v>105</v>
      </c>
      <c r="C81" s="22"/>
      <c r="D81" s="22"/>
      <c r="E81" s="22"/>
      <c r="F81" s="19" t="s">
        <v>106</v>
      </c>
      <c r="G81" s="19" t="n">
        <f aca="false">H81*5*3</f>
        <v>39000</v>
      </c>
      <c r="H81" s="18" t="n">
        <v>2600</v>
      </c>
    </row>
    <row r="82" customFormat="false" ht="12.75" hidden="false" customHeight="false" outlineLevel="0" collapsed="false">
      <c r="A82" s="19" t="n">
        <v>66</v>
      </c>
      <c r="B82" s="22" t="s">
        <v>107</v>
      </c>
      <c r="C82" s="22"/>
      <c r="D82" s="22"/>
      <c r="E82" s="22"/>
      <c r="F82" s="19" t="s">
        <v>108</v>
      </c>
      <c r="G82" s="19" t="n">
        <f aca="false">H82*5*3</f>
        <v>9750</v>
      </c>
      <c r="H82" s="18" t="n">
        <v>650</v>
      </c>
    </row>
    <row r="83" customFormat="false" ht="12.75" hidden="false" customHeight="false" outlineLevel="0" collapsed="false">
      <c r="A83" s="19" t="n">
        <v>67</v>
      </c>
      <c r="B83" s="22" t="s">
        <v>62</v>
      </c>
      <c r="C83" s="22"/>
      <c r="D83" s="22"/>
      <c r="E83" s="22"/>
      <c r="F83" s="19" t="s">
        <v>109</v>
      </c>
      <c r="G83" s="19" t="n">
        <f aca="false">H83*5*3</f>
        <v>20250</v>
      </c>
      <c r="H83" s="18" t="n">
        <v>1350</v>
      </c>
    </row>
    <row r="84" customFormat="false" ht="12.75" hidden="false" customHeight="false" outlineLevel="0" collapsed="false">
      <c r="A84" s="19" t="n">
        <v>68</v>
      </c>
      <c r="B84" s="22" t="s">
        <v>110</v>
      </c>
      <c r="C84" s="22"/>
      <c r="D84" s="22"/>
      <c r="E84" s="22"/>
      <c r="F84" s="19" t="s">
        <v>111</v>
      </c>
      <c r="G84" s="19" t="n">
        <f aca="false">H84*5*3</f>
        <v>26250</v>
      </c>
      <c r="H84" s="18" t="n">
        <v>1750</v>
      </c>
    </row>
    <row r="85" customFormat="false" ht="12.75" hidden="false" customHeight="false" outlineLevel="0" collapsed="false">
      <c r="A85" s="19" t="n">
        <v>69</v>
      </c>
      <c r="B85" s="22" t="s">
        <v>112</v>
      </c>
      <c r="C85" s="22"/>
      <c r="D85" s="22"/>
      <c r="E85" s="22"/>
      <c r="F85" s="19" t="s">
        <v>113</v>
      </c>
      <c r="G85" s="19" t="n">
        <f aca="false">H85*5*3</f>
        <v>33750</v>
      </c>
      <c r="H85" s="18" t="n">
        <v>2250</v>
      </c>
    </row>
    <row r="86" customFormat="false" ht="12.75" hidden="false" customHeight="false" outlineLevel="0" collapsed="false">
      <c r="A86" s="19" t="n">
        <v>70</v>
      </c>
      <c r="B86" s="22" t="s">
        <v>114</v>
      </c>
      <c r="C86" s="22"/>
      <c r="D86" s="22"/>
      <c r="E86" s="22"/>
      <c r="F86" s="19" t="s">
        <v>115</v>
      </c>
      <c r="G86" s="19" t="n">
        <f aca="false">H86*5*3</f>
        <v>1425</v>
      </c>
      <c r="H86" s="18" t="n">
        <v>95</v>
      </c>
    </row>
    <row r="87" customFormat="false" ht="12.75" hidden="false" customHeight="false" outlineLevel="0" collapsed="false">
      <c r="A87" s="19" t="n">
        <v>71</v>
      </c>
      <c r="B87" s="22" t="s">
        <v>114</v>
      </c>
      <c r="C87" s="22"/>
      <c r="D87" s="22"/>
      <c r="E87" s="22"/>
      <c r="F87" s="19" t="s">
        <v>116</v>
      </c>
      <c r="G87" s="19" t="n">
        <f aca="false">H87*5*3</f>
        <v>17700</v>
      </c>
      <c r="H87" s="18" t="n">
        <v>1180</v>
      </c>
    </row>
    <row r="88" customFormat="false" ht="12.75" hidden="false" customHeight="false" outlineLevel="0" collapsed="false">
      <c r="A88" s="19" t="n">
        <v>72</v>
      </c>
      <c r="B88" s="22" t="s">
        <v>117</v>
      </c>
      <c r="C88" s="22"/>
      <c r="D88" s="22"/>
      <c r="E88" s="22"/>
      <c r="F88" s="19" t="s">
        <v>118</v>
      </c>
      <c r="G88" s="19" t="n">
        <f aca="false">H88*5*3</f>
        <v>3600</v>
      </c>
      <c r="H88" s="18" t="n">
        <v>240</v>
      </c>
    </row>
    <row r="89" customFormat="false" ht="12.75" hidden="false" customHeight="false" outlineLevel="0" collapsed="false">
      <c r="A89" s="19" t="n">
        <v>73</v>
      </c>
      <c r="B89" s="22" t="s">
        <v>119</v>
      </c>
      <c r="C89" s="22"/>
      <c r="D89" s="22"/>
      <c r="E89" s="22"/>
      <c r="F89" s="19" t="s">
        <v>120</v>
      </c>
      <c r="G89" s="19" t="n">
        <f aca="false">H89*5*3</f>
        <v>67500</v>
      </c>
      <c r="H89" s="18" t="n">
        <v>4500</v>
      </c>
    </row>
    <row r="90" customFormat="false" ht="12.75" hidden="false" customHeight="false" outlineLevel="0" collapsed="false">
      <c r="A90" s="19" t="n">
        <v>74</v>
      </c>
      <c r="B90" s="22" t="s">
        <v>121</v>
      </c>
      <c r="C90" s="22"/>
      <c r="D90" s="22"/>
      <c r="E90" s="22"/>
      <c r="F90" s="19" t="s">
        <v>122</v>
      </c>
      <c r="G90" s="19" t="n">
        <f aca="false">H90*5*3</f>
        <v>13350</v>
      </c>
      <c r="H90" s="18" t="n">
        <v>890</v>
      </c>
    </row>
    <row r="91" customFormat="false" ht="12.75" hidden="false" customHeight="false" outlineLevel="0" collapsed="false">
      <c r="A91" s="19" t="n">
        <v>75</v>
      </c>
      <c r="B91" s="22" t="s">
        <v>121</v>
      </c>
      <c r="C91" s="22"/>
      <c r="D91" s="22"/>
      <c r="E91" s="22"/>
      <c r="F91" s="19" t="s">
        <v>123</v>
      </c>
      <c r="G91" s="19" t="n">
        <f aca="false">H91*5*3</f>
        <v>13350</v>
      </c>
      <c r="H91" s="18" t="n">
        <v>890</v>
      </c>
    </row>
    <row r="92" customFormat="false" ht="12.75" hidden="false" customHeight="false" outlineLevel="0" collapsed="false">
      <c r="A92" s="19" t="n">
        <v>76</v>
      </c>
      <c r="B92" s="22" t="s">
        <v>124</v>
      </c>
      <c r="C92" s="22"/>
      <c r="D92" s="22"/>
      <c r="E92" s="22"/>
      <c r="F92" s="19" t="s">
        <v>125</v>
      </c>
      <c r="G92" s="19" t="n">
        <f aca="false">H92*5*3</f>
        <v>11850</v>
      </c>
      <c r="H92" s="18" t="n">
        <v>790</v>
      </c>
    </row>
    <row r="93" customFormat="false" ht="12.75" hidden="false" customHeight="false" outlineLevel="0" collapsed="false">
      <c r="A93" s="19" t="n">
        <v>77</v>
      </c>
      <c r="B93" s="22" t="s">
        <v>124</v>
      </c>
      <c r="C93" s="22"/>
      <c r="D93" s="22"/>
      <c r="E93" s="22"/>
      <c r="F93" s="19" t="s">
        <v>126</v>
      </c>
      <c r="G93" s="19" t="n">
        <f aca="false">H93*5*3</f>
        <v>11850</v>
      </c>
      <c r="H93" s="18" t="n">
        <v>790</v>
      </c>
    </row>
    <row r="94" customFormat="false" ht="12.75" hidden="false" customHeight="false" outlineLevel="0" collapsed="false">
      <c r="A94" s="19" t="n">
        <v>78</v>
      </c>
      <c r="B94" s="22" t="s">
        <v>124</v>
      </c>
      <c r="C94" s="22"/>
      <c r="D94" s="22"/>
      <c r="E94" s="22"/>
      <c r="F94" s="19" t="s">
        <v>127</v>
      </c>
      <c r="G94" s="19" t="n">
        <f aca="false">H94*5*3</f>
        <v>9300</v>
      </c>
      <c r="H94" s="18" t="n">
        <v>620</v>
      </c>
    </row>
    <row r="95" customFormat="false" ht="12.75" hidden="false" customHeight="false" outlineLevel="0" collapsed="false">
      <c r="A95" s="19" t="n">
        <v>79</v>
      </c>
      <c r="B95" s="22" t="s">
        <v>128</v>
      </c>
      <c r="C95" s="22"/>
      <c r="D95" s="22"/>
      <c r="E95" s="22"/>
      <c r="F95" s="19" t="s">
        <v>129</v>
      </c>
      <c r="G95" s="19" t="n">
        <f aca="false">H95*5*3</f>
        <v>17250</v>
      </c>
      <c r="H95" s="18" t="n">
        <v>1150</v>
      </c>
    </row>
    <row r="96" customFormat="false" ht="12.75" hidden="false" customHeight="false" outlineLevel="0" collapsed="false">
      <c r="A96" s="19" t="n">
        <v>80</v>
      </c>
      <c r="B96" s="22" t="s">
        <v>130</v>
      </c>
      <c r="C96" s="22"/>
      <c r="D96" s="22"/>
      <c r="E96" s="22"/>
      <c r="F96" s="19" t="s">
        <v>131</v>
      </c>
      <c r="G96" s="19" t="n">
        <f aca="false">H96*5*3</f>
        <v>156000</v>
      </c>
      <c r="H96" s="18" t="n">
        <v>10400</v>
      </c>
    </row>
    <row r="97" customFormat="false" ht="12.75" hidden="false" customHeight="false" outlineLevel="0" collapsed="false">
      <c r="A97" s="19" t="n">
        <v>81</v>
      </c>
      <c r="B97" s="22" t="s">
        <v>132</v>
      </c>
      <c r="C97" s="22"/>
      <c r="D97" s="22"/>
      <c r="E97" s="22"/>
      <c r="F97" s="19" t="s">
        <v>133</v>
      </c>
      <c r="G97" s="19" t="n">
        <f aca="false">H97*5*3</f>
        <v>148500</v>
      </c>
      <c r="H97" s="18" t="n">
        <v>9900</v>
      </c>
    </row>
    <row r="98" customFormat="false" ht="12.75" hidden="false" customHeight="false" outlineLevel="0" collapsed="false">
      <c r="A98" s="19" t="n">
        <v>82</v>
      </c>
      <c r="B98" s="22" t="s">
        <v>134</v>
      </c>
      <c r="C98" s="22"/>
      <c r="D98" s="22"/>
      <c r="E98" s="22"/>
      <c r="F98" s="19" t="s">
        <v>135</v>
      </c>
      <c r="G98" s="19" t="n">
        <f aca="false">H98*5*3</f>
        <v>12900</v>
      </c>
      <c r="H98" s="18" t="n">
        <v>860</v>
      </c>
    </row>
    <row r="99" customFormat="false" ht="12.75" hidden="false" customHeight="false" outlineLevel="0" collapsed="false">
      <c r="A99" s="19" t="n">
        <v>83</v>
      </c>
      <c r="B99" s="22" t="s">
        <v>134</v>
      </c>
      <c r="C99" s="22"/>
      <c r="D99" s="22"/>
      <c r="E99" s="22"/>
      <c r="F99" s="19" t="s">
        <v>136</v>
      </c>
      <c r="G99" s="19" t="n">
        <f aca="false">H99*5*3</f>
        <v>11700</v>
      </c>
      <c r="H99" s="18" t="n">
        <v>780</v>
      </c>
    </row>
    <row r="100" customFormat="false" ht="12.75" hidden="false" customHeight="false" outlineLevel="0" collapsed="false">
      <c r="A100" s="19" t="n">
        <v>84</v>
      </c>
      <c r="B100" s="22" t="s">
        <v>134</v>
      </c>
      <c r="C100" s="22"/>
      <c r="D100" s="22"/>
      <c r="E100" s="22"/>
      <c r="F100" s="19" t="s">
        <v>137</v>
      </c>
      <c r="G100" s="19" t="n">
        <f aca="false">H100*5*3</f>
        <v>13350</v>
      </c>
      <c r="H100" s="18" t="n">
        <v>890</v>
      </c>
    </row>
    <row r="101" customFormat="false" ht="12.75" hidden="false" customHeight="false" outlineLevel="0" collapsed="false">
      <c r="A101" s="19" t="n">
        <v>85</v>
      </c>
      <c r="B101" s="22" t="s">
        <v>49</v>
      </c>
      <c r="C101" s="22"/>
      <c r="D101" s="22"/>
      <c r="E101" s="22"/>
      <c r="F101" s="19" t="s">
        <v>138</v>
      </c>
      <c r="G101" s="19" t="n">
        <f aca="false">H101*5*3</f>
        <v>19650</v>
      </c>
      <c r="H101" s="18" t="n">
        <v>1310</v>
      </c>
    </row>
    <row r="102" customFormat="false" ht="12.75" hidden="false" customHeight="false" outlineLevel="0" collapsed="false">
      <c r="A102" s="19" t="n">
        <v>86</v>
      </c>
      <c r="B102" s="22" t="s">
        <v>134</v>
      </c>
      <c r="C102" s="22"/>
      <c r="D102" s="22"/>
      <c r="E102" s="22"/>
      <c r="F102" s="19" t="s">
        <v>139</v>
      </c>
      <c r="G102" s="19" t="n">
        <f aca="false">H102*5*3</f>
        <v>25650</v>
      </c>
      <c r="H102" s="18" t="n">
        <v>1710</v>
      </c>
    </row>
    <row r="103" customFormat="false" ht="12.75" hidden="false" customHeight="false" outlineLevel="0" collapsed="false">
      <c r="A103" s="19" t="n">
        <v>87</v>
      </c>
      <c r="B103" s="22" t="s">
        <v>49</v>
      </c>
      <c r="C103" s="22"/>
      <c r="D103" s="22"/>
      <c r="E103" s="22"/>
      <c r="F103" s="19" t="s">
        <v>140</v>
      </c>
      <c r="G103" s="19" t="n">
        <f aca="false">H103*5*3</f>
        <v>19650</v>
      </c>
      <c r="H103" s="18" t="n">
        <v>1310</v>
      </c>
    </row>
    <row r="104" customFormat="false" ht="12.75" hidden="false" customHeight="false" outlineLevel="0" collapsed="false">
      <c r="A104" s="19" t="n">
        <v>88</v>
      </c>
      <c r="B104" s="22" t="s">
        <v>49</v>
      </c>
      <c r="C104" s="22"/>
      <c r="D104" s="22"/>
      <c r="E104" s="22"/>
      <c r="F104" s="19" t="s">
        <v>141</v>
      </c>
      <c r="G104" s="19" t="n">
        <f aca="false">H104*5*3</f>
        <v>11400</v>
      </c>
      <c r="H104" s="18" t="n">
        <v>760</v>
      </c>
    </row>
    <row r="105" customFormat="false" ht="12.75" hidden="false" customHeight="false" outlineLevel="0" collapsed="false">
      <c r="A105" s="19" t="n">
        <v>89</v>
      </c>
      <c r="B105" s="20" t="s">
        <v>134</v>
      </c>
      <c r="C105" s="20"/>
      <c r="D105" s="20"/>
      <c r="E105" s="20"/>
      <c r="F105" s="19" t="s">
        <v>142</v>
      </c>
      <c r="G105" s="19" t="n">
        <f aca="false">H105*5*3</f>
        <v>14250</v>
      </c>
      <c r="H105" s="18" t="n">
        <v>950</v>
      </c>
    </row>
    <row r="106" customFormat="false" ht="12.75" hidden="false" customHeight="false" outlineLevel="0" collapsed="false">
      <c r="A106" s="19" t="n">
        <v>90</v>
      </c>
      <c r="B106" s="22" t="s">
        <v>143</v>
      </c>
      <c r="C106" s="22"/>
      <c r="D106" s="22"/>
      <c r="E106" s="22"/>
      <c r="F106" s="19" t="s">
        <v>144</v>
      </c>
      <c r="G106" s="19" t="n">
        <f aca="false">H106*5*3</f>
        <v>13950</v>
      </c>
      <c r="H106" s="18" t="n">
        <v>930</v>
      </c>
    </row>
    <row r="107" customFormat="false" ht="12.75" hidden="false" customHeight="false" outlineLevel="0" collapsed="false">
      <c r="A107" s="19" t="n">
        <v>91</v>
      </c>
      <c r="B107" s="22" t="s">
        <v>143</v>
      </c>
      <c r="C107" s="22"/>
      <c r="D107" s="22"/>
      <c r="E107" s="22"/>
      <c r="F107" s="19" t="s">
        <v>145</v>
      </c>
      <c r="G107" s="19" t="n">
        <f aca="false">H107*5*3</f>
        <v>14700</v>
      </c>
      <c r="H107" s="18" t="n">
        <v>980</v>
      </c>
    </row>
    <row r="108" customFormat="false" ht="12.75" hidden="false" customHeight="false" outlineLevel="0" collapsed="false">
      <c r="A108" s="19" t="n">
        <v>92</v>
      </c>
      <c r="B108" s="22" t="s">
        <v>146</v>
      </c>
      <c r="C108" s="22"/>
      <c r="D108" s="22"/>
      <c r="E108" s="22"/>
      <c r="F108" s="19" t="s">
        <v>147</v>
      </c>
      <c r="G108" s="19" t="n">
        <f aca="false">H108*5*3</f>
        <v>21750</v>
      </c>
      <c r="H108" s="18" t="n">
        <v>1450</v>
      </c>
    </row>
    <row r="109" customFormat="false" ht="12.75" hidden="false" customHeight="false" outlineLevel="0" collapsed="false">
      <c r="A109" s="19" t="n">
        <v>93</v>
      </c>
      <c r="B109" s="22" t="s">
        <v>146</v>
      </c>
      <c r="C109" s="22"/>
      <c r="D109" s="22"/>
      <c r="E109" s="22"/>
      <c r="F109" s="19" t="s">
        <v>148</v>
      </c>
      <c r="G109" s="19" t="n">
        <f aca="false">H109*5*3</f>
        <v>23250</v>
      </c>
      <c r="H109" s="18" t="n">
        <v>1550</v>
      </c>
    </row>
    <row r="110" customFormat="false" ht="12.75" hidden="false" customHeight="false" outlineLevel="0" collapsed="false">
      <c r="A110" s="19" t="n">
        <v>94</v>
      </c>
      <c r="B110" s="20" t="s">
        <v>149</v>
      </c>
      <c r="C110" s="20"/>
      <c r="D110" s="20"/>
      <c r="E110" s="20"/>
      <c r="F110" s="19" t="s">
        <v>150</v>
      </c>
      <c r="G110" s="19" t="n">
        <f aca="false">H110*5*3</f>
        <v>20250</v>
      </c>
      <c r="H110" s="18" t="n">
        <v>1350</v>
      </c>
    </row>
    <row r="111" customFormat="false" ht="12.75" hidden="false" customHeight="false" outlineLevel="0" collapsed="false">
      <c r="A111" s="19" t="n">
        <v>95</v>
      </c>
      <c r="B111" s="20" t="s">
        <v>151</v>
      </c>
      <c r="C111" s="20"/>
      <c r="D111" s="20"/>
      <c r="E111" s="20"/>
      <c r="F111" s="19" t="s">
        <v>152</v>
      </c>
      <c r="G111" s="19" t="n">
        <f aca="false">H111*5*3</f>
        <v>38250</v>
      </c>
      <c r="H111" s="18" t="n">
        <v>2550</v>
      </c>
    </row>
    <row r="112" customFormat="false" ht="12.75" hidden="false" customHeight="false" outlineLevel="0" collapsed="false">
      <c r="A112" s="19" t="n">
        <v>96</v>
      </c>
      <c r="B112" s="20" t="s">
        <v>8</v>
      </c>
      <c r="C112" s="20"/>
      <c r="D112" s="20"/>
      <c r="E112" s="20"/>
      <c r="F112" s="19" t="s">
        <v>153</v>
      </c>
      <c r="G112" s="19" t="n">
        <f aca="false">H112*5*3</f>
        <v>13350</v>
      </c>
      <c r="H112" s="18" t="n">
        <v>890</v>
      </c>
    </row>
    <row r="113" customFormat="false" ht="12.75" hidden="false" customHeight="false" outlineLevel="0" collapsed="false">
      <c r="A113" s="19" t="n">
        <v>97</v>
      </c>
      <c r="B113" s="20" t="s">
        <v>8</v>
      </c>
      <c r="C113" s="20"/>
      <c r="D113" s="20"/>
      <c r="E113" s="20"/>
      <c r="F113" s="19" t="s">
        <v>154</v>
      </c>
      <c r="G113" s="19" t="n">
        <f aca="false">H113*5*3</f>
        <v>14250</v>
      </c>
      <c r="H113" s="18" t="n">
        <v>950</v>
      </c>
    </row>
    <row r="114" customFormat="false" ht="12.75" hidden="false" customHeight="false" outlineLevel="0" collapsed="false">
      <c r="A114" s="19" t="n">
        <v>98</v>
      </c>
      <c r="B114" s="20" t="s">
        <v>8</v>
      </c>
      <c r="C114" s="20"/>
      <c r="D114" s="20"/>
      <c r="E114" s="20"/>
      <c r="F114" s="19" t="s">
        <v>155</v>
      </c>
      <c r="G114" s="19" t="n">
        <f aca="false">H114*5*3</f>
        <v>18750</v>
      </c>
      <c r="H114" s="18" t="n">
        <v>1250</v>
      </c>
    </row>
    <row r="115" customFormat="false" ht="12.75" hidden="false" customHeight="false" outlineLevel="0" collapsed="false">
      <c r="A115" s="19" t="n">
        <v>99</v>
      </c>
      <c r="B115" s="22" t="s">
        <v>156</v>
      </c>
      <c r="C115" s="22"/>
      <c r="D115" s="22"/>
      <c r="E115" s="22"/>
      <c r="F115" s="19" t="s">
        <v>157</v>
      </c>
      <c r="G115" s="19" t="n">
        <f aca="false">H115*5*3</f>
        <v>147000</v>
      </c>
      <c r="H115" s="18" t="n">
        <v>9800</v>
      </c>
    </row>
    <row r="116" customFormat="false" ht="12.75" hidden="false" customHeight="false" outlineLevel="0" collapsed="false">
      <c r="A116" s="19" t="n">
        <v>100</v>
      </c>
      <c r="B116" s="22" t="s">
        <v>17</v>
      </c>
      <c r="C116" s="22"/>
      <c r="D116" s="22"/>
      <c r="E116" s="22"/>
      <c r="F116" s="19" t="s">
        <v>158</v>
      </c>
      <c r="G116" s="19" t="n">
        <f aca="false">H116*5*3</f>
        <v>18750</v>
      </c>
      <c r="H116" s="18" t="n">
        <v>1250</v>
      </c>
    </row>
    <row r="117" customFormat="false" ht="12.75" hidden="false" customHeight="false" outlineLevel="0" collapsed="false">
      <c r="A117" s="19" t="n">
        <v>101</v>
      </c>
      <c r="B117" s="22" t="s">
        <v>17</v>
      </c>
      <c r="C117" s="22"/>
      <c r="D117" s="22"/>
      <c r="E117" s="22"/>
      <c r="F117" s="19" t="s">
        <v>159</v>
      </c>
      <c r="G117" s="19" t="n">
        <f aca="false">H117*5*3</f>
        <v>29700</v>
      </c>
      <c r="H117" s="18" t="n">
        <v>1980</v>
      </c>
    </row>
    <row r="118" customFormat="false" ht="12.75" hidden="false" customHeight="false" outlineLevel="0" collapsed="false">
      <c r="A118" s="19" t="n">
        <v>102</v>
      </c>
      <c r="B118" s="22" t="s">
        <v>160</v>
      </c>
      <c r="C118" s="22"/>
      <c r="D118" s="22"/>
      <c r="E118" s="22"/>
      <c r="F118" s="19" t="s">
        <v>161</v>
      </c>
      <c r="G118" s="19" t="n">
        <f aca="false">H118*5*3</f>
        <v>37950</v>
      </c>
      <c r="H118" s="18" t="n">
        <v>2530</v>
      </c>
    </row>
    <row r="119" customFormat="false" ht="12.75" hidden="false" customHeight="false" outlineLevel="0" collapsed="false">
      <c r="A119" s="19" t="n">
        <v>103</v>
      </c>
      <c r="B119" s="22" t="s">
        <v>26</v>
      </c>
      <c r="C119" s="22"/>
      <c r="D119" s="22"/>
      <c r="E119" s="22"/>
      <c r="F119" s="19" t="s">
        <v>162</v>
      </c>
      <c r="G119" s="19" t="n">
        <f aca="false">H119*5*3</f>
        <v>25650</v>
      </c>
      <c r="H119" s="18" t="n">
        <v>1710</v>
      </c>
    </row>
    <row r="120" customFormat="false" ht="12.75" hidden="false" customHeight="false" outlineLevel="0" collapsed="false">
      <c r="A120" s="19" t="n">
        <v>104</v>
      </c>
      <c r="B120" s="22" t="s">
        <v>26</v>
      </c>
      <c r="C120" s="22"/>
      <c r="D120" s="22"/>
      <c r="E120" s="22"/>
      <c r="F120" s="19" t="s">
        <v>163</v>
      </c>
      <c r="G120" s="19" t="n">
        <f aca="false">H120*5*3</f>
        <v>169500</v>
      </c>
      <c r="H120" s="18" t="n">
        <v>11300</v>
      </c>
    </row>
    <row r="121" customFormat="false" ht="12.75" hidden="false" customHeight="false" outlineLevel="0" collapsed="false">
      <c r="A121" s="19" t="n">
        <v>105</v>
      </c>
      <c r="B121" s="22" t="s">
        <v>164</v>
      </c>
      <c r="C121" s="22"/>
      <c r="D121" s="22"/>
      <c r="E121" s="22"/>
      <c r="F121" s="20" t="s">
        <v>165</v>
      </c>
      <c r="G121" s="25"/>
      <c r="H121" s="18" t="n">
        <v>5500</v>
      </c>
    </row>
    <row r="122" customFormat="false" ht="12.75" hidden="false" customHeight="false" outlineLevel="0" collapsed="false">
      <c r="A122" s="25"/>
      <c r="B122" s="23" t="s">
        <v>166</v>
      </c>
      <c r="C122" s="23"/>
      <c r="D122" s="23"/>
      <c r="E122" s="23"/>
      <c r="F122" s="23"/>
      <c r="G122" s="23"/>
      <c r="H122" s="18"/>
    </row>
    <row r="123" customFormat="false" ht="12.75" hidden="false" customHeight="false" outlineLevel="0" collapsed="false">
      <c r="A123" s="25" t="n">
        <v>106</v>
      </c>
      <c r="B123" s="22" t="s">
        <v>167</v>
      </c>
      <c r="C123" s="22"/>
      <c r="D123" s="22"/>
      <c r="E123" s="22"/>
      <c r="F123" s="25" t="s">
        <v>168</v>
      </c>
      <c r="G123" s="25" t="n">
        <f aca="false">H123*5*3</f>
        <v>205500</v>
      </c>
      <c r="H123" s="18" t="n">
        <v>13700</v>
      </c>
    </row>
    <row r="124" customFormat="false" ht="12.75" hidden="false" customHeight="false" outlineLevel="0" collapsed="false">
      <c r="A124" s="25" t="n">
        <v>107</v>
      </c>
      <c r="B124" s="22" t="s">
        <v>169</v>
      </c>
      <c r="C124" s="22"/>
      <c r="D124" s="22"/>
      <c r="E124" s="22"/>
      <c r="F124" s="25" t="s">
        <v>170</v>
      </c>
      <c r="G124" s="25" t="n">
        <f aca="false">H124*5*3</f>
        <v>24750</v>
      </c>
      <c r="H124" s="18" t="n">
        <v>1650</v>
      </c>
    </row>
    <row r="125" customFormat="false" ht="12.75" hidden="false" customHeight="false" outlineLevel="0" collapsed="false">
      <c r="A125" s="25" t="n">
        <v>108</v>
      </c>
      <c r="B125" s="22" t="s">
        <v>171</v>
      </c>
      <c r="C125" s="22"/>
      <c r="D125" s="22"/>
      <c r="E125" s="22"/>
      <c r="F125" s="25" t="s">
        <v>172</v>
      </c>
      <c r="G125" s="25" t="n">
        <f aca="false">H125*5*3</f>
        <v>73500</v>
      </c>
      <c r="H125" s="18" t="n">
        <v>4900</v>
      </c>
    </row>
    <row r="126" customFormat="false" ht="12.75" hidden="false" customHeight="false" outlineLevel="0" collapsed="false">
      <c r="A126" s="25" t="n">
        <v>109</v>
      </c>
      <c r="B126" s="22" t="s">
        <v>173</v>
      </c>
      <c r="C126" s="22"/>
      <c r="D126" s="22"/>
      <c r="E126" s="22"/>
      <c r="F126" s="25" t="s">
        <v>174</v>
      </c>
      <c r="G126" s="25" t="n">
        <f aca="false">H126*5*3</f>
        <v>73500</v>
      </c>
      <c r="H126" s="18" t="n">
        <v>4900</v>
      </c>
    </row>
    <row r="127" customFormat="false" ht="12.75" hidden="false" customHeight="false" outlineLevel="0" collapsed="false">
      <c r="A127" s="25" t="n">
        <v>110</v>
      </c>
      <c r="B127" s="22" t="s">
        <v>175</v>
      </c>
      <c r="C127" s="22"/>
      <c r="D127" s="22"/>
      <c r="E127" s="22"/>
      <c r="F127" s="25" t="s">
        <v>176</v>
      </c>
      <c r="G127" s="25" t="n">
        <f aca="false">H127*5*3</f>
        <v>783000</v>
      </c>
      <c r="H127" s="18" t="n">
        <v>52200</v>
      </c>
    </row>
    <row r="128" customFormat="false" ht="12.75" hidden="false" customHeight="false" outlineLevel="0" collapsed="false">
      <c r="A128" s="25" t="n">
        <v>111</v>
      </c>
      <c r="B128" s="22" t="s">
        <v>177</v>
      </c>
      <c r="C128" s="22"/>
      <c r="D128" s="22"/>
      <c r="E128" s="22"/>
      <c r="F128" s="25" t="s">
        <v>178</v>
      </c>
      <c r="G128" s="25" t="n">
        <f aca="false">H128*5*3</f>
        <v>31500</v>
      </c>
      <c r="H128" s="18" t="n">
        <v>2100</v>
      </c>
    </row>
    <row r="129" customFormat="false" ht="12.75" hidden="false" customHeight="false" outlineLevel="0" collapsed="false">
      <c r="A129" s="25" t="n">
        <v>112</v>
      </c>
      <c r="B129" s="22" t="s">
        <v>177</v>
      </c>
      <c r="C129" s="22"/>
      <c r="D129" s="22"/>
      <c r="E129" s="22"/>
      <c r="F129" s="25" t="s">
        <v>179</v>
      </c>
      <c r="G129" s="25" t="n">
        <f aca="false">H129*5*3</f>
        <v>29250</v>
      </c>
      <c r="H129" s="18" t="n">
        <v>1950</v>
      </c>
    </row>
    <row r="130" customFormat="false" ht="12.75" hidden="false" customHeight="false" outlineLevel="0" collapsed="false">
      <c r="A130" s="25" t="n">
        <v>113</v>
      </c>
      <c r="B130" s="22" t="s">
        <v>180</v>
      </c>
      <c r="C130" s="22"/>
      <c r="D130" s="22"/>
      <c r="E130" s="22"/>
      <c r="F130" s="19" t="s">
        <v>181</v>
      </c>
      <c r="G130" s="25" t="n">
        <f aca="false">H130*5*3</f>
        <v>18750</v>
      </c>
      <c r="H130" s="18" t="n">
        <v>1250</v>
      </c>
    </row>
    <row r="131" customFormat="false" ht="12.75" hidden="false" customHeight="false" outlineLevel="0" collapsed="false">
      <c r="A131" s="25" t="n">
        <v>114</v>
      </c>
      <c r="B131" s="22" t="s">
        <v>182</v>
      </c>
      <c r="C131" s="22"/>
      <c r="D131" s="22"/>
      <c r="E131" s="22"/>
      <c r="F131" s="25" t="s">
        <v>183</v>
      </c>
      <c r="G131" s="25" t="n">
        <f aca="false">H131*5*3</f>
        <v>145500</v>
      </c>
      <c r="H131" s="18" t="n">
        <v>9700</v>
      </c>
    </row>
    <row r="132" customFormat="false" ht="12.75" hidden="false" customHeight="false" outlineLevel="0" collapsed="false">
      <c r="A132" s="25" t="n">
        <v>115</v>
      </c>
      <c r="B132" s="22" t="s">
        <v>184</v>
      </c>
      <c r="C132" s="22"/>
      <c r="D132" s="22"/>
      <c r="E132" s="22"/>
      <c r="F132" s="25" t="s">
        <v>185</v>
      </c>
      <c r="G132" s="25" t="n">
        <f aca="false">H132*5*3</f>
        <v>11250</v>
      </c>
      <c r="H132" s="18" t="n">
        <v>750</v>
      </c>
    </row>
    <row r="133" customFormat="false" ht="12.75" hidden="false" customHeight="false" outlineLevel="0" collapsed="false">
      <c r="A133" s="25" t="n">
        <v>116</v>
      </c>
      <c r="B133" s="22" t="s">
        <v>186</v>
      </c>
      <c r="C133" s="22"/>
      <c r="D133" s="22"/>
      <c r="E133" s="22"/>
      <c r="F133" s="25" t="s">
        <v>187</v>
      </c>
      <c r="G133" s="25" t="n">
        <f aca="false">H133*5*3</f>
        <v>211500</v>
      </c>
      <c r="H133" s="18" t="n">
        <v>14100</v>
      </c>
    </row>
    <row r="134" customFormat="false" ht="12.75" hidden="false" customHeight="false" outlineLevel="0" collapsed="false">
      <c r="A134" s="25" t="n">
        <v>117</v>
      </c>
      <c r="B134" s="22" t="s">
        <v>188</v>
      </c>
      <c r="C134" s="22"/>
      <c r="D134" s="22"/>
      <c r="E134" s="22"/>
      <c r="F134" s="25" t="s">
        <v>189</v>
      </c>
      <c r="G134" s="25" t="n">
        <f aca="false">H134*5*3</f>
        <v>211500</v>
      </c>
      <c r="H134" s="18" t="n">
        <v>14100</v>
      </c>
    </row>
    <row r="135" customFormat="false" ht="12.75" hidden="false" customHeight="false" outlineLevel="0" collapsed="false">
      <c r="A135" s="25" t="n">
        <v>118</v>
      </c>
      <c r="B135" s="26" t="s">
        <v>190</v>
      </c>
      <c r="C135" s="26"/>
      <c r="D135" s="26"/>
      <c r="E135" s="26"/>
      <c r="F135" s="19" t="s">
        <v>191</v>
      </c>
      <c r="G135" s="25" t="n">
        <f aca="false">H135*5*3</f>
        <v>2550</v>
      </c>
      <c r="H135" s="18" t="n">
        <v>170</v>
      </c>
    </row>
    <row r="136" customFormat="false" ht="12.75" hidden="false" customHeight="false" outlineLevel="0" collapsed="false">
      <c r="A136" s="25" t="n">
        <v>119</v>
      </c>
      <c r="B136" s="26" t="s">
        <v>192</v>
      </c>
      <c r="C136" s="26"/>
      <c r="D136" s="26"/>
      <c r="E136" s="26"/>
      <c r="F136" s="25" t="s">
        <v>193</v>
      </c>
      <c r="G136" s="25" t="n">
        <f aca="false">H136*5*3</f>
        <v>41250</v>
      </c>
      <c r="H136" s="18" t="n">
        <v>2750</v>
      </c>
    </row>
    <row r="137" customFormat="false" ht="12.75" hidden="false" customHeight="false" outlineLevel="0" collapsed="false">
      <c r="A137" s="25"/>
      <c r="B137" s="23" t="s">
        <v>194</v>
      </c>
      <c r="C137" s="23"/>
      <c r="D137" s="23"/>
      <c r="E137" s="23"/>
      <c r="F137" s="23"/>
      <c r="G137" s="23"/>
      <c r="H137" s="18"/>
    </row>
    <row r="138" customFormat="false" ht="12.75" hidden="false" customHeight="false" outlineLevel="0" collapsed="false">
      <c r="A138" s="25" t="n">
        <v>120</v>
      </c>
      <c r="B138" s="27" t="s">
        <v>101</v>
      </c>
      <c r="C138" s="27"/>
      <c r="D138" s="27"/>
      <c r="E138" s="27"/>
      <c r="F138" s="25" t="s">
        <v>195</v>
      </c>
      <c r="G138" s="25" t="n">
        <f aca="false">H138*5*3</f>
        <v>61500</v>
      </c>
      <c r="H138" s="18" t="n">
        <v>4100</v>
      </c>
    </row>
    <row r="139" customFormat="false" ht="12.75" hidden="false" customHeight="false" outlineLevel="0" collapsed="false">
      <c r="A139" s="25" t="n">
        <v>121</v>
      </c>
      <c r="B139" s="20" t="s">
        <v>196</v>
      </c>
      <c r="C139" s="20"/>
      <c r="D139" s="20"/>
      <c r="E139" s="20"/>
      <c r="F139" s="25" t="s">
        <v>197</v>
      </c>
      <c r="G139" s="25" t="n">
        <f aca="false">H139*5*3</f>
        <v>16500</v>
      </c>
      <c r="H139" s="18" t="n">
        <v>1100</v>
      </c>
    </row>
    <row r="140" customFormat="false" ht="12.75" hidden="false" customHeight="false" outlineLevel="0" collapsed="false">
      <c r="A140" s="25" t="n">
        <v>122</v>
      </c>
      <c r="B140" s="20" t="s">
        <v>198</v>
      </c>
      <c r="C140" s="20"/>
      <c r="D140" s="20"/>
      <c r="E140" s="20"/>
      <c r="F140" s="25" t="s">
        <v>199</v>
      </c>
      <c r="G140" s="25" t="n">
        <f aca="false">H140*5*3</f>
        <v>187500</v>
      </c>
      <c r="H140" s="18" t="n">
        <v>12500</v>
      </c>
    </row>
    <row r="141" customFormat="false" ht="12.75" hidden="false" customHeight="false" outlineLevel="0" collapsed="false">
      <c r="A141" s="25" t="n">
        <v>123</v>
      </c>
      <c r="B141" s="20" t="s">
        <v>64</v>
      </c>
      <c r="C141" s="20"/>
      <c r="D141" s="20"/>
      <c r="E141" s="20"/>
      <c r="F141" s="19" t="s">
        <v>200</v>
      </c>
      <c r="G141" s="25" t="n">
        <f aca="false">H141*5*3</f>
        <v>106500</v>
      </c>
      <c r="H141" s="18" t="n">
        <v>7100</v>
      </c>
    </row>
    <row r="142" customFormat="false" ht="12.75" hidden="false" customHeight="false" outlineLevel="0" collapsed="false">
      <c r="A142" s="25" t="n">
        <v>124</v>
      </c>
      <c r="B142" s="20" t="s">
        <v>68</v>
      </c>
      <c r="C142" s="20"/>
      <c r="D142" s="20"/>
      <c r="E142" s="20"/>
      <c r="F142" s="19" t="s">
        <v>201</v>
      </c>
      <c r="G142" s="25" t="n">
        <f aca="false">H142*5*3</f>
        <v>9600</v>
      </c>
      <c r="H142" s="18" t="n">
        <v>640</v>
      </c>
    </row>
    <row r="143" customFormat="false" ht="12.75" hidden="false" customHeight="false" outlineLevel="0" collapsed="false">
      <c r="A143" s="25" t="n">
        <v>125</v>
      </c>
      <c r="B143" s="20" t="s">
        <v>202</v>
      </c>
      <c r="C143" s="20"/>
      <c r="D143" s="20"/>
      <c r="E143" s="20"/>
      <c r="F143" s="25" t="s">
        <v>203</v>
      </c>
      <c r="G143" s="25" t="n">
        <f aca="false">H143*5*3</f>
        <v>2400</v>
      </c>
      <c r="H143" s="18" t="n">
        <v>160</v>
      </c>
    </row>
    <row r="144" customFormat="false" ht="12.75" hidden="false" customHeight="false" outlineLevel="0" collapsed="false">
      <c r="A144" s="25" t="n">
        <v>126</v>
      </c>
      <c r="B144" s="20" t="s">
        <v>184</v>
      </c>
      <c r="C144" s="20"/>
      <c r="D144" s="20"/>
      <c r="E144" s="20"/>
      <c r="F144" s="25" t="s">
        <v>204</v>
      </c>
      <c r="G144" s="25" t="n">
        <f aca="false">H144*5*3</f>
        <v>9600</v>
      </c>
      <c r="H144" s="18" t="n">
        <v>640</v>
      </c>
    </row>
    <row r="145" customFormat="false" ht="12.75" hidden="false" customHeight="false" outlineLevel="0" collapsed="false">
      <c r="A145" s="25" t="n">
        <v>127</v>
      </c>
      <c r="B145" s="20" t="s">
        <v>205</v>
      </c>
      <c r="C145" s="20"/>
      <c r="D145" s="20"/>
      <c r="E145" s="20"/>
      <c r="F145" s="25" t="s">
        <v>206</v>
      </c>
      <c r="G145" s="25" t="n">
        <f aca="false">H145*5*3</f>
        <v>25050</v>
      </c>
      <c r="H145" s="18" t="n">
        <v>1670</v>
      </c>
    </row>
    <row r="146" customFormat="false" ht="12.75" hidden="false" customHeight="false" outlineLevel="0" collapsed="false">
      <c r="A146" s="25" t="n">
        <v>128</v>
      </c>
      <c r="B146" s="20" t="s">
        <v>207</v>
      </c>
      <c r="C146" s="20"/>
      <c r="D146" s="20"/>
      <c r="E146" s="20"/>
      <c r="F146" s="25" t="s">
        <v>208</v>
      </c>
      <c r="G146" s="25" t="n">
        <f aca="false">H146*5*3</f>
        <v>36750</v>
      </c>
      <c r="H146" s="18" t="n">
        <v>2450</v>
      </c>
    </row>
    <row r="147" customFormat="false" ht="12.75" hidden="false" customHeight="false" outlineLevel="0" collapsed="false">
      <c r="A147" s="25" t="n">
        <v>129</v>
      </c>
      <c r="B147" s="20" t="s">
        <v>209</v>
      </c>
      <c r="C147" s="20"/>
      <c r="D147" s="20"/>
      <c r="E147" s="20"/>
      <c r="F147" s="25" t="s">
        <v>210</v>
      </c>
      <c r="G147" s="25" t="n">
        <f aca="false">H147*5*3</f>
        <v>25050</v>
      </c>
      <c r="H147" s="18" t="n">
        <v>1670</v>
      </c>
    </row>
    <row r="148" customFormat="false" ht="12.75" hidden="false" customHeight="false" outlineLevel="0" collapsed="false">
      <c r="A148" s="25"/>
      <c r="B148" s="23" t="s">
        <v>211</v>
      </c>
      <c r="C148" s="23"/>
      <c r="D148" s="23"/>
      <c r="E148" s="23"/>
      <c r="F148" s="23"/>
      <c r="G148" s="23"/>
      <c r="H148" s="18"/>
    </row>
    <row r="149" customFormat="false" ht="12.75" hidden="false" customHeight="false" outlineLevel="0" collapsed="false">
      <c r="A149" s="25" t="n">
        <v>130</v>
      </c>
      <c r="B149" s="20" t="s">
        <v>212</v>
      </c>
      <c r="C149" s="20"/>
      <c r="D149" s="20"/>
      <c r="E149" s="20"/>
      <c r="F149" s="25" t="s">
        <v>213</v>
      </c>
      <c r="G149" s="25" t="n">
        <f aca="false">H149*5*3</f>
        <v>127500</v>
      </c>
      <c r="H149" s="18" t="n">
        <v>8500</v>
      </c>
    </row>
    <row r="150" customFormat="false" ht="12.75" hidden="false" customHeight="false" outlineLevel="0" collapsed="false">
      <c r="A150" s="25" t="n">
        <v>131</v>
      </c>
      <c r="B150" s="20" t="s">
        <v>214</v>
      </c>
      <c r="C150" s="20"/>
      <c r="D150" s="20"/>
      <c r="E150" s="20"/>
      <c r="F150" s="25" t="s">
        <v>215</v>
      </c>
      <c r="G150" s="25" t="n">
        <f aca="false">H150*5*3</f>
        <v>177000</v>
      </c>
      <c r="H150" s="18" t="n">
        <v>11800</v>
      </c>
    </row>
    <row r="151" customFormat="false" ht="12.75" hidden="false" customHeight="false" outlineLevel="0" collapsed="false">
      <c r="A151" s="25"/>
      <c r="B151" s="23" t="s">
        <v>216</v>
      </c>
      <c r="C151" s="23"/>
      <c r="D151" s="23"/>
      <c r="E151" s="23"/>
      <c r="F151" s="23"/>
      <c r="G151" s="23"/>
      <c r="H151" s="18"/>
    </row>
    <row r="152" customFormat="false" ht="12.75" hidden="false" customHeight="false" outlineLevel="0" collapsed="false">
      <c r="A152" s="25" t="n">
        <v>132</v>
      </c>
      <c r="B152" s="20" t="s">
        <v>217</v>
      </c>
      <c r="C152" s="20"/>
      <c r="D152" s="20"/>
      <c r="E152" s="20"/>
      <c r="F152" s="25"/>
      <c r="G152" s="25" t="n">
        <f aca="false">H152*5*3</f>
        <v>3555</v>
      </c>
      <c r="H152" s="18" t="n">
        <v>237</v>
      </c>
    </row>
    <row r="153" customFormat="false" ht="12.75" hidden="false" customHeight="false" outlineLevel="0" collapsed="false">
      <c r="A153" s="25" t="n">
        <v>133</v>
      </c>
      <c r="B153" s="20" t="s">
        <v>218</v>
      </c>
      <c r="C153" s="20"/>
      <c r="D153" s="20"/>
      <c r="E153" s="20"/>
      <c r="F153" s="25"/>
      <c r="G153" s="25" t="n">
        <f aca="false">H153*5*3</f>
        <v>5760</v>
      </c>
      <c r="H153" s="18" t="n">
        <v>384</v>
      </c>
    </row>
    <row r="154" customFormat="false" ht="12.75" hidden="false" customHeight="false" outlineLevel="0" collapsed="false">
      <c r="A154" s="25" t="n">
        <v>134</v>
      </c>
      <c r="B154" s="20" t="s">
        <v>219</v>
      </c>
      <c r="C154" s="20"/>
      <c r="D154" s="20"/>
      <c r="E154" s="20"/>
      <c r="F154" s="25"/>
      <c r="G154" s="25" t="n">
        <f aca="false">H154*5*3</f>
        <v>5175</v>
      </c>
      <c r="H154" s="18" t="n">
        <v>345</v>
      </c>
    </row>
    <row r="155" customFormat="false" ht="12.75" hidden="false" customHeight="false" outlineLevel="0" collapsed="false">
      <c r="A155" s="25" t="n">
        <v>135</v>
      </c>
      <c r="B155" s="20" t="s">
        <v>220</v>
      </c>
      <c r="C155" s="20"/>
      <c r="D155" s="20"/>
      <c r="E155" s="20"/>
      <c r="F155" s="25"/>
      <c r="G155" s="25" t="n">
        <f aca="false">H155*5*3</f>
        <v>6525</v>
      </c>
      <c r="H155" s="18" t="n">
        <v>435</v>
      </c>
    </row>
    <row r="156" customFormat="false" ht="12.75" hidden="false" customHeight="false" outlineLevel="0" collapsed="false">
      <c r="A156" s="25" t="n">
        <v>136</v>
      </c>
      <c r="B156" s="20" t="s">
        <v>221</v>
      </c>
      <c r="C156" s="20"/>
      <c r="D156" s="20"/>
      <c r="E156" s="20"/>
      <c r="F156" s="25"/>
      <c r="G156" s="25" t="n">
        <f aca="false">H156*5*3</f>
        <v>7245</v>
      </c>
      <c r="H156" s="18" t="n">
        <v>483</v>
      </c>
    </row>
    <row r="157" customFormat="false" ht="12.75" hidden="false" customHeight="false" outlineLevel="0" collapsed="false">
      <c r="A157" s="25" t="n">
        <v>137</v>
      </c>
      <c r="B157" s="20" t="s">
        <v>222</v>
      </c>
      <c r="C157" s="20"/>
      <c r="D157" s="20"/>
      <c r="E157" s="20"/>
      <c r="F157" s="25"/>
      <c r="G157" s="25" t="n">
        <f aca="false">H157*5*3</f>
        <v>8550</v>
      </c>
      <c r="H157" s="18" t="n">
        <v>570</v>
      </c>
    </row>
    <row r="158" customFormat="false" ht="12.75" hidden="false" customHeight="false" outlineLevel="0" collapsed="false">
      <c r="A158" s="25" t="n">
        <v>138</v>
      </c>
      <c r="B158" s="20" t="s">
        <v>223</v>
      </c>
      <c r="C158" s="20"/>
      <c r="D158" s="20"/>
      <c r="E158" s="20"/>
      <c r="F158" s="25"/>
      <c r="G158" s="25" t="n">
        <f aca="false">H158*5*3</f>
        <v>8520</v>
      </c>
      <c r="H158" s="18" t="n">
        <v>568</v>
      </c>
    </row>
    <row r="159" customFormat="false" ht="12.75" hidden="false" customHeight="false" outlineLevel="0" collapsed="false">
      <c r="A159" s="25" t="n">
        <v>139</v>
      </c>
      <c r="B159" s="20" t="s">
        <v>224</v>
      </c>
      <c r="C159" s="20"/>
      <c r="D159" s="20"/>
      <c r="E159" s="20"/>
      <c r="F159" s="25"/>
      <c r="G159" s="25" t="n">
        <f aca="false">H159*5*3</f>
        <v>11400</v>
      </c>
      <c r="H159" s="18" t="n">
        <v>760</v>
      </c>
    </row>
    <row r="160" customFormat="false" ht="13.5" hidden="false" customHeight="false" outlineLevel="0" collapsed="false">
      <c r="A160" s="25" t="n">
        <v>140</v>
      </c>
      <c r="B160" s="28" t="s">
        <v>225</v>
      </c>
      <c r="C160" s="28"/>
      <c r="D160" s="28"/>
      <c r="E160" s="28"/>
      <c r="F160" s="29" t="s">
        <v>226</v>
      </c>
      <c r="G160" s="30" t="n">
        <f aca="false">H160*5*3</f>
        <v>5250</v>
      </c>
      <c r="H160" s="18" t="n">
        <v>350</v>
      </c>
    </row>
  </sheetData>
  <mergeCells count="154">
    <mergeCell ref="A1:G1"/>
    <mergeCell ref="A3:H3"/>
    <mergeCell ref="A4:H4"/>
    <mergeCell ref="A6:H6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G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G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G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G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G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G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G148"/>
    <mergeCell ref="B149:E149"/>
    <mergeCell ref="B150:E150"/>
    <mergeCell ref="B151:G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</mergeCells>
  <printOptions headings="false" gridLines="false" gridLinesSet="true" horizontalCentered="false" verticalCentered="false"/>
  <pageMargins left="0.55" right="0.747916666666667" top="0.2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3-05-04T03:20:41Z</cp:lastPrinted>
  <dcterms:modified xsi:type="dcterms:W3CDTF">2003-06-26T14:37:35Z</dcterms:modified>
  <cp:revision>0</cp:revision>
  <dc:subject/>
  <dc:title/>
</cp:coreProperties>
</file>