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КрА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КрАЗ 256 6443 задний м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102</xdr:row>
                <xdr:rowOff>15</xdr:rowOff>
              </xdr:from>
              <xdr:to>
                <xdr:col>5</xdr:col>
                <xdr:colOff>23</xdr:colOff>
                <xdr:row>104</xdr:row>
                <xdr:rowOff>16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8</xdr:colOff>
                <xdr:row>103</xdr:row>
                <xdr:rowOff>15</xdr:rowOff>
              </xdr:from>
              <xdr:to>
                <xdr:col>5</xdr:col>
                <xdr:colOff>23</xdr:colOff>
                <xdr:row>10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438">
  <si>
    <t xml:space="preserve">    ТОО  " А В Т О С П Е К Т Р "</t>
  </si>
  <si>
    <t xml:space="preserve">официальный дистрибъютор ХК "АвтоКрАЗ" в РК(свид.№024) от 01.04.2004</t>
  </si>
  <si>
    <t xml:space="preserve">Республика Казахстан 470055 г.Караганда 55, а/я 147</t>
  </si>
  <si>
    <t xml:space="preserve">тел. 50-03-30, 8-333-2217749,  8-333-2369114</t>
  </si>
  <si>
    <t xml:space="preserve">     тел./факс (3212)  51-92-07   e-mail: avtos@ok.kz</t>
  </si>
  <si>
    <t xml:space="preserve">Прайс-лист на запчасти  КрАз</t>
  </si>
  <si>
    <t xml:space="preserve">№</t>
  </si>
  <si>
    <t xml:space="preserve">Кат.№</t>
  </si>
  <si>
    <t xml:space="preserve">наименование</t>
  </si>
  <si>
    <t xml:space="preserve">цена</t>
  </si>
  <si>
    <t xml:space="preserve">Кол-во</t>
  </si>
  <si>
    <t xml:space="preserve">цена тг.</t>
  </si>
  <si>
    <t xml:space="preserve">двигатель</t>
  </si>
  <si>
    <t xml:space="preserve">65032-1001018</t>
  </si>
  <si>
    <t xml:space="preserve">балка</t>
  </si>
  <si>
    <t xml:space="preserve">250-1001049</t>
  </si>
  <si>
    <t xml:space="preserve">КРОНШТЕЙН (зад КПП)</t>
  </si>
  <si>
    <t xml:space="preserve">256Б-1001008</t>
  </si>
  <si>
    <t xml:space="preserve">подушка (двигателя)</t>
  </si>
  <si>
    <t xml:space="preserve">6437-1013319-20</t>
  </si>
  <si>
    <t xml:space="preserve">КРОНШТЕЙН (масл. Рад. Лев)</t>
  </si>
  <si>
    <t xml:space="preserve">6437-1013318-20</t>
  </si>
  <si>
    <t xml:space="preserve">КРОНШТЕЙН (масл. Рад. Прав)</t>
  </si>
  <si>
    <t xml:space="preserve">256-1001005-А1</t>
  </si>
  <si>
    <t xml:space="preserve">скоба (двигателя)</t>
  </si>
  <si>
    <t xml:space="preserve">комплект ремней (двигатель 4 шт.)</t>
  </si>
  <si>
    <t xml:space="preserve">236-1011014-В3</t>
  </si>
  <si>
    <t xml:space="preserve">насос масляный</t>
  </si>
  <si>
    <t xml:space="preserve">238-1003270</t>
  </si>
  <si>
    <t xml:space="preserve">уплотнитель клаппанной крышки</t>
  </si>
  <si>
    <t xml:space="preserve">система питания</t>
  </si>
  <si>
    <t xml:space="preserve">256-1104469-02</t>
  </si>
  <si>
    <t xml:space="preserve">топливозаборник (бак)</t>
  </si>
  <si>
    <t xml:space="preserve">256Б-1104570-01</t>
  </si>
  <si>
    <t xml:space="preserve">шланг (топл.короб.обратка)</t>
  </si>
  <si>
    <t xml:space="preserve">6510-1104140</t>
  </si>
  <si>
    <t xml:space="preserve">шланг (топл.длин.обратка)</t>
  </si>
  <si>
    <t xml:space="preserve">6444-1101009</t>
  </si>
  <si>
    <t xml:space="preserve">БАК (груглый)</t>
  </si>
  <si>
    <t xml:space="preserve">6443-1101008</t>
  </si>
  <si>
    <t xml:space="preserve">БАК КВ.</t>
  </si>
  <si>
    <t xml:space="preserve">6443-1101009</t>
  </si>
  <si>
    <t xml:space="preserve">255-1104498-02</t>
  </si>
  <si>
    <t xml:space="preserve">топливопровод сб.</t>
  </si>
  <si>
    <t xml:space="preserve">система выпуска отработанных газов</t>
  </si>
  <si>
    <t xml:space="preserve">256Б1-1203096</t>
  </si>
  <si>
    <t xml:space="preserve">КОМПЕНСАТОР (выхлопа)</t>
  </si>
  <si>
    <t xml:space="preserve">6444-1201010</t>
  </si>
  <si>
    <t xml:space="preserve">глушитель</t>
  </si>
  <si>
    <t xml:space="preserve">6437-1203096</t>
  </si>
  <si>
    <t xml:space="preserve">КОМПЕНСАТОР</t>
  </si>
  <si>
    <t xml:space="preserve">Прокладка (компенсатора больш.)</t>
  </si>
  <si>
    <t xml:space="preserve">Прокладка (компенсатора мал.)</t>
  </si>
  <si>
    <t xml:space="preserve">Прокладка (штаны колектора)</t>
  </si>
  <si>
    <t xml:space="preserve">Прокладка под колектор выхлопа</t>
  </si>
  <si>
    <t xml:space="preserve">система охлождения двигателя</t>
  </si>
  <si>
    <t xml:space="preserve">256Б-1303038-01</t>
  </si>
  <si>
    <t xml:space="preserve">патрубок (радиат прав.) мет.</t>
  </si>
  <si>
    <t xml:space="preserve">256Б-1303041-01</t>
  </si>
  <si>
    <t xml:space="preserve">патрубок (радиат лев.) мет.</t>
  </si>
  <si>
    <t xml:space="preserve">6505-1310304</t>
  </si>
  <si>
    <t xml:space="preserve">шторка (радиатора)</t>
  </si>
  <si>
    <t xml:space="preserve">6437-1303025</t>
  </si>
  <si>
    <t xml:space="preserve">шланг (рад.верх.корот рез.)</t>
  </si>
  <si>
    <t xml:space="preserve">6437-1303024</t>
  </si>
  <si>
    <t xml:space="preserve">шланг (рад.верх.длин рез.)</t>
  </si>
  <si>
    <t xml:space="preserve">214Б-1303028-А</t>
  </si>
  <si>
    <t xml:space="preserve">хомут</t>
  </si>
  <si>
    <t xml:space="preserve">6510-1311010</t>
  </si>
  <si>
    <t xml:space="preserve">бачек (радиатора расш.)</t>
  </si>
  <si>
    <t xml:space="preserve">214Б-1303010</t>
  </si>
  <si>
    <t xml:space="preserve">шланг</t>
  </si>
  <si>
    <t xml:space="preserve">250-1301010</t>
  </si>
  <si>
    <t xml:space="preserve">радиатор</t>
  </si>
  <si>
    <t xml:space="preserve">6437-1301010</t>
  </si>
  <si>
    <t xml:space="preserve">260-1301010</t>
  </si>
  <si>
    <t xml:space="preserve">сцепление</t>
  </si>
  <si>
    <t xml:space="preserve">260-1602350-10</t>
  </si>
  <si>
    <t xml:space="preserve">цилиндр(ПГУ)</t>
  </si>
  <si>
    <t xml:space="preserve">260-1602290-01</t>
  </si>
  <si>
    <t xml:space="preserve">ТРУБОПРОВОД (от гл.сцепления)</t>
  </si>
  <si>
    <t xml:space="preserve">250-1602312</t>
  </si>
  <si>
    <t xml:space="preserve">ШЛАНГ</t>
  </si>
  <si>
    <t xml:space="preserve">р/комплект ПГУ</t>
  </si>
  <si>
    <t xml:space="preserve">кпп</t>
  </si>
  <si>
    <t xml:space="preserve">238Н-1701048</t>
  </si>
  <si>
    <t xml:space="preserve">вал промежуточный</t>
  </si>
  <si>
    <t xml:space="preserve">коробка раздаточная</t>
  </si>
  <si>
    <t xml:space="preserve">250-1800020</t>
  </si>
  <si>
    <t xml:space="preserve">раздаточная коробка</t>
  </si>
  <si>
    <t xml:space="preserve">6510-1800020</t>
  </si>
  <si>
    <t xml:space="preserve">6510-1803016-01</t>
  </si>
  <si>
    <t xml:space="preserve">муфта (р/к 6510)</t>
  </si>
  <si>
    <t xml:space="preserve">210-1802162-Б1</t>
  </si>
  <si>
    <t xml:space="preserve">обойма (дефференциала)</t>
  </si>
  <si>
    <t xml:space="preserve">210-1801010-Б</t>
  </si>
  <si>
    <t xml:space="preserve">кронштейн</t>
  </si>
  <si>
    <t xml:space="preserve">250-1803021</t>
  </si>
  <si>
    <t xml:space="preserve">втулка</t>
  </si>
  <si>
    <t xml:space="preserve">257-1802085-01</t>
  </si>
  <si>
    <t xml:space="preserve">вал (промеж.р/к)</t>
  </si>
  <si>
    <t xml:space="preserve">210-1802106-01</t>
  </si>
  <si>
    <t xml:space="preserve">ПРОКЛАДКА(зад.крышки пром.вала р/к)</t>
  </si>
  <si>
    <t xml:space="preserve">210-1802029</t>
  </si>
  <si>
    <t xml:space="preserve">ПРОКЛАДКА (фланца р/к)</t>
  </si>
  <si>
    <t xml:space="preserve">210-1802099-А</t>
  </si>
  <si>
    <t xml:space="preserve">ПРОКЛАДКА (под масл. насос)</t>
  </si>
  <si>
    <t xml:space="preserve">255Б-1802215</t>
  </si>
  <si>
    <t xml:space="preserve">ПРОКЛАДКА</t>
  </si>
  <si>
    <t xml:space="preserve">210С-1801030-А</t>
  </si>
  <si>
    <t xml:space="preserve">Подушка р/к малая</t>
  </si>
  <si>
    <t xml:space="preserve">210-1801030-А</t>
  </si>
  <si>
    <t xml:space="preserve">Подушка раздатки 260</t>
  </si>
  <si>
    <t xml:space="preserve">256-1802012</t>
  </si>
  <si>
    <t xml:space="preserve">картер (перед Р/К)</t>
  </si>
  <si>
    <t xml:space="preserve">210-1802174</t>
  </si>
  <si>
    <t xml:space="preserve">вал (р/к)</t>
  </si>
  <si>
    <t xml:space="preserve">650406-1802036</t>
  </si>
  <si>
    <t xml:space="preserve">шестерня</t>
  </si>
  <si>
    <t xml:space="preserve">260-1802024</t>
  </si>
  <si>
    <t xml:space="preserve">вал в сборе</t>
  </si>
  <si>
    <t xml:space="preserve">210-1802176</t>
  </si>
  <si>
    <t xml:space="preserve">вал привода (р/к)</t>
  </si>
  <si>
    <t xml:space="preserve">210-1802280</t>
  </si>
  <si>
    <t xml:space="preserve">шестерня (муфта р/к)</t>
  </si>
  <si>
    <t xml:space="preserve">р/коробка</t>
  </si>
  <si>
    <t xml:space="preserve">650406-1802091-02</t>
  </si>
  <si>
    <t xml:space="preserve">214Б-1802088-01</t>
  </si>
  <si>
    <t xml:space="preserve">210-1802025</t>
  </si>
  <si>
    <t xml:space="preserve">вал первичный</t>
  </si>
  <si>
    <t xml:space="preserve">214-1802150</t>
  </si>
  <si>
    <t xml:space="preserve">дифференциал</t>
  </si>
  <si>
    <t xml:space="preserve">214-1802137</t>
  </si>
  <si>
    <t xml:space="preserve">передача карданная</t>
  </si>
  <si>
    <t xml:space="preserve">210-2201010</t>
  </si>
  <si>
    <t xml:space="preserve">вал карданный привода заднего моста</t>
  </si>
  <si>
    <t xml:space="preserve">210-2204010</t>
  </si>
  <si>
    <t xml:space="preserve">вал карданный привода среднего моста</t>
  </si>
  <si>
    <t xml:space="preserve">6510-2204010</t>
  </si>
  <si>
    <t xml:space="preserve">вал карданный от разд.кор.к пром.опоре</t>
  </si>
  <si>
    <t xml:space="preserve">255-2201030</t>
  </si>
  <si>
    <t xml:space="preserve">крестовина</t>
  </si>
  <si>
    <t xml:space="preserve">255Б-2201100-02</t>
  </si>
  <si>
    <t xml:space="preserve">фланец (хвостовика)</t>
  </si>
  <si>
    <t xml:space="preserve">болт карданный с гайкой,гравером д10</t>
  </si>
  <si>
    <t xml:space="preserve">болт карданный с гайкой,гравером д12</t>
  </si>
  <si>
    <t xml:space="preserve">мост передний</t>
  </si>
  <si>
    <t xml:space="preserve">6437-2304040</t>
  </si>
  <si>
    <t xml:space="preserve">корпус</t>
  </si>
  <si>
    <t xml:space="preserve">260-2304090-10</t>
  </si>
  <si>
    <t xml:space="preserve">фланец (передний)</t>
  </si>
  <si>
    <t xml:space="preserve">260-2304100</t>
  </si>
  <si>
    <t xml:space="preserve">рычаг </t>
  </si>
  <si>
    <t xml:space="preserve">260-2303072-20</t>
  </si>
  <si>
    <t xml:space="preserve">полуось(пер.корот260)</t>
  </si>
  <si>
    <t xml:space="preserve">260-2303071-20</t>
  </si>
  <si>
    <t xml:space="preserve">полуось(пер. длин. 260)</t>
  </si>
  <si>
    <t xml:space="preserve">260-2303070-20</t>
  </si>
  <si>
    <t xml:space="preserve">полуось (перед. Сред.260)</t>
  </si>
  <si>
    <t xml:space="preserve">6505-2403070</t>
  </si>
  <si>
    <t xml:space="preserve">полуось</t>
  </si>
  <si>
    <t xml:space="preserve">6505-2403073</t>
  </si>
  <si>
    <t xml:space="preserve">мост задний</t>
  </si>
  <si>
    <t xml:space="preserve">6505-2402125</t>
  </si>
  <si>
    <t xml:space="preserve">крышка</t>
  </si>
  <si>
    <t xml:space="preserve">200-2402077-03</t>
  </si>
  <si>
    <t xml:space="preserve">шайба</t>
  </si>
  <si>
    <t xml:space="preserve">6505-2402086</t>
  </si>
  <si>
    <t xml:space="preserve">200-2403072-01</t>
  </si>
  <si>
    <t xml:space="preserve">фланец</t>
  </si>
  <si>
    <t xml:space="preserve">200-2403048-Б</t>
  </si>
  <si>
    <t xml:space="preserve">ПРОКЛАДКА (фланца полуоси)</t>
  </si>
  <si>
    <t xml:space="preserve">255Б-2402034</t>
  </si>
  <si>
    <t xml:space="preserve">ПРОКЛАДКА (под зад.редуктор)</t>
  </si>
  <si>
    <t xml:space="preserve">255Б-2402033</t>
  </si>
  <si>
    <t xml:space="preserve">ПРОКЛАДКА (под ред. Малая)</t>
  </si>
  <si>
    <t xml:space="preserve">210-2403070-20</t>
  </si>
  <si>
    <t xml:space="preserve">полуось правая</t>
  </si>
  <si>
    <t xml:space="preserve">210-2403073-20</t>
  </si>
  <si>
    <t xml:space="preserve">полуось левая</t>
  </si>
  <si>
    <t xml:space="preserve">полуось (зад.корот. 260)</t>
  </si>
  <si>
    <t xml:space="preserve">полуось (зад.длин. 260)</t>
  </si>
  <si>
    <t xml:space="preserve">222-2402010-А</t>
  </si>
  <si>
    <t xml:space="preserve">редуктор</t>
  </si>
  <si>
    <t xml:space="preserve">мост средний</t>
  </si>
  <si>
    <t xml:space="preserve">222-2502010-А</t>
  </si>
  <si>
    <t xml:space="preserve">сцепное устройство</t>
  </si>
  <si>
    <t xml:space="preserve">515-2702028</t>
  </si>
  <si>
    <t xml:space="preserve">устройство седельное в сб</t>
  </si>
  <si>
    <t xml:space="preserve">260-2707212</t>
  </si>
  <si>
    <t xml:space="preserve">крюк буксирный</t>
  </si>
  <si>
    <t xml:space="preserve"> </t>
  </si>
  <si>
    <t xml:space="preserve">рама</t>
  </si>
  <si>
    <t xml:space="preserve">штанга реактивная задней подвески</t>
  </si>
  <si>
    <t xml:space="preserve">251-2919012</t>
  </si>
  <si>
    <t xml:space="preserve">штанга реактивная</t>
  </si>
  <si>
    <t xml:space="preserve">251-2919011</t>
  </si>
  <si>
    <t xml:space="preserve">штанга реактивная (Z)</t>
  </si>
  <si>
    <t xml:space="preserve">251-2919022-01</t>
  </si>
  <si>
    <t xml:space="preserve">пружина (реакив штанги)</t>
  </si>
  <si>
    <t xml:space="preserve">251-2919034-01</t>
  </si>
  <si>
    <t xml:space="preserve">сухарь (реакт.штанги)</t>
  </si>
  <si>
    <t xml:space="preserve">251-2919036-01</t>
  </si>
  <si>
    <t xml:space="preserve">210-2919028-20</t>
  </si>
  <si>
    <t xml:space="preserve">палец</t>
  </si>
  <si>
    <t xml:space="preserve">Пыльник (штанги)</t>
  </si>
  <si>
    <t xml:space="preserve">250Б-2918005</t>
  </si>
  <si>
    <t xml:space="preserve">балансир</t>
  </si>
  <si>
    <t xml:space="preserve">6505-2918005</t>
  </si>
  <si>
    <t xml:space="preserve">балансир усиленный</t>
  </si>
  <si>
    <t xml:space="preserve">подвеска</t>
  </si>
  <si>
    <t xml:space="preserve">6505-2912408</t>
  </si>
  <si>
    <t xml:space="preserve">стремянка</t>
  </si>
  <si>
    <t xml:space="preserve">250Б-2918142-10</t>
  </si>
  <si>
    <t xml:space="preserve">гайка(буксы балансира)</t>
  </si>
  <si>
    <t xml:space="preserve">250Б-2918010-11</t>
  </si>
  <si>
    <t xml:space="preserve">балансир  (Букса)</t>
  </si>
  <si>
    <t xml:space="preserve">256Б-2912412-01</t>
  </si>
  <si>
    <t xml:space="preserve">накладка</t>
  </si>
  <si>
    <t xml:space="preserve">250Б-2918074-20</t>
  </si>
  <si>
    <t xml:space="preserve">втулка балансира (из металлокерам) </t>
  </si>
  <si>
    <t xml:space="preserve">214-2902430-А2</t>
  </si>
  <si>
    <t xml:space="preserve">Подушка (рессоры)</t>
  </si>
  <si>
    <t xml:space="preserve">500-2905440-10</t>
  </si>
  <si>
    <t xml:space="preserve">Втулка амортизатора</t>
  </si>
  <si>
    <t xml:space="preserve">Втулка балансира (бронзовая) </t>
  </si>
  <si>
    <t xml:space="preserve">251-2919060-10</t>
  </si>
  <si>
    <t xml:space="preserve">250-2918054-10</t>
  </si>
  <si>
    <t xml:space="preserve">ось балансира</t>
  </si>
  <si>
    <t xml:space="preserve">251-2919012-01</t>
  </si>
  <si>
    <t xml:space="preserve">пружина</t>
  </si>
  <si>
    <t xml:space="preserve">ось передняя</t>
  </si>
  <si>
    <t xml:space="preserve">503-3001010</t>
  </si>
  <si>
    <t xml:space="preserve">балка передняя 256</t>
  </si>
  <si>
    <t xml:space="preserve">500А-3001013</t>
  </si>
  <si>
    <t xml:space="preserve">кулак поворотный левый</t>
  </si>
  <si>
    <t xml:space="preserve">500А-3001012</t>
  </si>
  <si>
    <t xml:space="preserve">кулак поворотный правый</t>
  </si>
  <si>
    <t xml:space="preserve">500А- 3001016/17-А</t>
  </si>
  <si>
    <t xml:space="preserve">втулка шкворня 256</t>
  </si>
  <si>
    <t xml:space="preserve">колеса и ступицы</t>
  </si>
  <si>
    <t xml:space="preserve">256Б-3104079</t>
  </si>
  <si>
    <t xml:space="preserve">шайба (гайки подшип.зад)</t>
  </si>
  <si>
    <t xml:space="preserve">256Б-3104093</t>
  </si>
  <si>
    <t xml:space="preserve">стопор (гайка ступицы)</t>
  </si>
  <si>
    <t xml:space="preserve">256Б-3104077</t>
  </si>
  <si>
    <t xml:space="preserve">гайка (подш.ступицы зад.)</t>
  </si>
  <si>
    <t xml:space="preserve">5335-3101051</t>
  </si>
  <si>
    <t xml:space="preserve">прижим (зад кол.)</t>
  </si>
  <si>
    <t xml:space="preserve">5335-3101040</t>
  </si>
  <si>
    <t xml:space="preserve">гайка (сапожка колеса)</t>
  </si>
  <si>
    <t xml:space="preserve">255Б-3104008-11</t>
  </si>
  <si>
    <t xml:space="preserve">болт ступицы (сапожка колеса)</t>
  </si>
  <si>
    <t xml:space="preserve">6504-3104034</t>
  </si>
  <si>
    <t xml:space="preserve">сальник</t>
  </si>
  <si>
    <t xml:space="preserve">200-3101045</t>
  </si>
  <si>
    <t xml:space="preserve">гайка</t>
  </si>
  <si>
    <t xml:space="preserve">200-3101046</t>
  </si>
  <si>
    <t xml:space="preserve">200-3101048</t>
  </si>
  <si>
    <t xml:space="preserve">200-3101049</t>
  </si>
  <si>
    <t xml:space="preserve">260-3409010-01</t>
  </si>
  <si>
    <t xml:space="preserve">6505-3409010</t>
  </si>
  <si>
    <t xml:space="preserve">6504-3104006-10</t>
  </si>
  <si>
    <t xml:space="preserve">ступица</t>
  </si>
  <si>
    <t xml:space="preserve">6504-3104015-04</t>
  </si>
  <si>
    <t xml:space="preserve">65055-3104015</t>
  </si>
  <si>
    <t xml:space="preserve">управление рулевое</t>
  </si>
  <si>
    <t xml:space="preserve">6510-3401109</t>
  </si>
  <si>
    <t xml:space="preserve">вал(в сборе для рул.мех)</t>
  </si>
  <si>
    <t xml:space="preserve">6437-3414010-10</t>
  </si>
  <si>
    <t xml:space="preserve">тяга в сборе (продольная)</t>
  </si>
  <si>
    <t xml:space="preserve">6437-3408018</t>
  </si>
  <si>
    <t xml:space="preserve">шланг (от насоса к рулевому)</t>
  </si>
  <si>
    <t xml:space="preserve">6437-3414052</t>
  </si>
  <si>
    <t xml:space="preserve">ТЯГА (поперечная руля)</t>
  </si>
  <si>
    <t xml:space="preserve">6505-3410008</t>
  </si>
  <si>
    <t xml:space="preserve">бачек (гидроуселитель)</t>
  </si>
  <si>
    <t xml:space="preserve">6437-3414065</t>
  </si>
  <si>
    <t xml:space="preserve">палец (рулевой)</t>
  </si>
  <si>
    <t xml:space="preserve">6510-3403010</t>
  </si>
  <si>
    <t xml:space="preserve">КРОНШТЕЙН</t>
  </si>
  <si>
    <t xml:space="preserve">6437-3414016</t>
  </si>
  <si>
    <t xml:space="preserve">НАКОНЕЧНИК (рулевой тяги)</t>
  </si>
  <si>
    <t xml:space="preserve">6437-3414017</t>
  </si>
  <si>
    <t xml:space="preserve">6505-3414010-10</t>
  </si>
  <si>
    <t xml:space="preserve">ТЯГА В СБОРЕ продольная</t>
  </si>
  <si>
    <t xml:space="preserve">6505-3414020</t>
  </si>
  <si>
    <t xml:space="preserve">сухарь</t>
  </si>
  <si>
    <t xml:space="preserve">260-3414022-12</t>
  </si>
  <si>
    <t xml:space="preserve">6505-3405010</t>
  </si>
  <si>
    <t xml:space="preserve">Цилиндр силовой (ГУР) в сб.</t>
  </si>
  <si>
    <t xml:space="preserve">250-3405010</t>
  </si>
  <si>
    <t xml:space="preserve">64229-3400010=20</t>
  </si>
  <si>
    <t xml:space="preserve">ГУР((рулевой механизм)</t>
  </si>
  <si>
    <t xml:space="preserve">200-3003065</t>
  </si>
  <si>
    <t xml:space="preserve">палец рулевой 65-й</t>
  </si>
  <si>
    <t xml:space="preserve">тормозная система</t>
  </si>
  <si>
    <t xml:space="preserve">255Б-3502091</t>
  </si>
  <si>
    <t xml:space="preserve">колодка</t>
  </si>
  <si>
    <t xml:space="preserve">255Б-3502090</t>
  </si>
  <si>
    <t xml:space="preserve">256Б-3501 136-03</t>
  </si>
  <si>
    <t xml:space="preserve">РЫЧАГ (трещетки)</t>
  </si>
  <si>
    <t xml:space="preserve">214Б-3502035-Б</t>
  </si>
  <si>
    <t xml:space="preserve">пружина (зад.колодок)</t>
  </si>
  <si>
    <t xml:space="preserve">256Б-3502061</t>
  </si>
  <si>
    <t xml:space="preserve">маслоотражатель</t>
  </si>
  <si>
    <t xml:space="preserve">250-3506060</t>
  </si>
  <si>
    <t xml:space="preserve">шланг (торм.перед. Камеры)</t>
  </si>
  <si>
    <t xml:space="preserve">250-3506085-10</t>
  </si>
  <si>
    <t xml:space="preserve">шланг (торм.от рамы к мосту)</t>
  </si>
  <si>
    <t xml:space="preserve">250Б-3502109</t>
  </si>
  <si>
    <t xml:space="preserve">6505-3502110</t>
  </si>
  <si>
    <t xml:space="preserve">кулак (260 прав)</t>
  </si>
  <si>
    <t xml:space="preserve">6505-3502111</t>
  </si>
  <si>
    <t xml:space="preserve">кулак (260 лев)</t>
  </si>
  <si>
    <t xml:space="preserve">256Б-3502132</t>
  </si>
  <si>
    <t xml:space="preserve">ось(тормозн. Колодки)</t>
  </si>
  <si>
    <t xml:space="preserve">250Б-3502112</t>
  </si>
  <si>
    <t xml:space="preserve">стопор (ролика колодок)</t>
  </si>
  <si>
    <t xml:space="preserve">255Б-3507014-Б</t>
  </si>
  <si>
    <t xml:space="preserve">КОЛОДКА</t>
  </si>
  <si>
    <t xml:space="preserve">255Б-3507047</t>
  </si>
  <si>
    <t xml:space="preserve">ПРУЖИНА</t>
  </si>
  <si>
    <t xml:space="preserve">214Б-3502036-Б</t>
  </si>
  <si>
    <t xml:space="preserve">ЗВЕНО (пружины колодок)</t>
  </si>
  <si>
    <t xml:space="preserve">5444-3506380</t>
  </si>
  <si>
    <t xml:space="preserve">шланг (возд.прицеп)</t>
  </si>
  <si>
    <t xml:space="preserve">255Б-3502105</t>
  </si>
  <si>
    <t xml:space="preserve">Накладка колодки задняя 6510</t>
  </si>
  <si>
    <t xml:space="preserve">Накладка тормозной колодки 260</t>
  </si>
  <si>
    <t xml:space="preserve">5336-3501105</t>
  </si>
  <si>
    <t xml:space="preserve">Накладка передняя 6510</t>
  </si>
  <si>
    <t xml:space="preserve">255Б-3501105</t>
  </si>
  <si>
    <t xml:space="preserve">Накладка передняя 256</t>
  </si>
  <si>
    <t xml:space="preserve">210-3502111-02</t>
  </si>
  <si>
    <t xml:space="preserve">кулак</t>
  </si>
  <si>
    <t xml:space="preserve">210-3502110-02</t>
  </si>
  <si>
    <t xml:space="preserve">255Б-3502070-13</t>
  </si>
  <si>
    <t xml:space="preserve">барабан (задний)</t>
  </si>
  <si>
    <t xml:space="preserve">250-3507005</t>
  </si>
  <si>
    <t xml:space="preserve">ТОРМОЗ</t>
  </si>
  <si>
    <t xml:space="preserve">260-3501105</t>
  </si>
  <si>
    <t xml:space="preserve">накладка передняя</t>
  </si>
  <si>
    <t xml:space="preserve">11.3515150-11ХЛ</t>
  </si>
  <si>
    <t xml:space="preserve">противозамерзатель</t>
  </si>
  <si>
    <t xml:space="preserve">энергоаккумулятор</t>
  </si>
  <si>
    <t xml:space="preserve">ОТОПИТЕЛЬ</t>
  </si>
  <si>
    <t xml:space="preserve">6437-8110010-11</t>
  </si>
  <si>
    <t xml:space="preserve">отопитель</t>
  </si>
  <si>
    <t xml:space="preserve">опрокидывающий мех-м платформы</t>
  </si>
  <si>
    <t xml:space="preserve">6510-8609031</t>
  </si>
  <si>
    <t xml:space="preserve">трубка</t>
  </si>
  <si>
    <t xml:space="preserve">651001-8609091</t>
  </si>
  <si>
    <t xml:space="preserve">рукав (длин.выс давл.)</t>
  </si>
  <si>
    <t xml:space="preserve">651007-8609090</t>
  </si>
  <si>
    <t xml:space="preserve">рукав (корот.выс давл.)</t>
  </si>
  <si>
    <t xml:space="preserve">6510-8609160</t>
  </si>
  <si>
    <t xml:space="preserve">65055-8609116</t>
  </si>
  <si>
    <t xml:space="preserve">рукав</t>
  </si>
  <si>
    <t xml:space="preserve">65055-8607048</t>
  </si>
  <si>
    <t xml:space="preserve">штуцер</t>
  </si>
  <si>
    <t xml:space="preserve">6510-8607034</t>
  </si>
  <si>
    <t xml:space="preserve">65055-8607087</t>
  </si>
  <si>
    <t xml:space="preserve">болт</t>
  </si>
  <si>
    <t xml:space="preserve">220В-8602010-02</t>
  </si>
  <si>
    <t xml:space="preserve">балансир (опр. Механизма)</t>
  </si>
  <si>
    <t xml:space="preserve">6510-8604008</t>
  </si>
  <si>
    <t xml:space="preserve">НАСОС НШ 50 Л</t>
  </si>
  <si>
    <t xml:space="preserve">220Б-8602036-03</t>
  </si>
  <si>
    <t xml:space="preserve">плечо опрокидующего механизма</t>
  </si>
  <si>
    <t xml:space="preserve">гайки ,шайбы</t>
  </si>
  <si>
    <t xml:space="preserve">349600-П29</t>
  </si>
  <si>
    <t xml:space="preserve">Гайка М30Х2 (стремянка зад.)</t>
  </si>
  <si>
    <t xml:space="preserve">236-1701243</t>
  </si>
  <si>
    <t xml:space="preserve">шайба(гайки флянца ред.)</t>
  </si>
  <si>
    <t xml:space="preserve">311701-П29</t>
  </si>
  <si>
    <t xml:space="preserve">гайка М39х2</t>
  </si>
  <si>
    <t xml:space="preserve">ГАЙКА М30Х2</t>
  </si>
  <si>
    <t xml:space="preserve">шайба (гайки фланца)</t>
  </si>
  <si>
    <t xml:space="preserve">кабина</t>
  </si>
  <si>
    <t xml:space="preserve">250-5001314</t>
  </si>
  <si>
    <t xml:space="preserve">пластина</t>
  </si>
  <si>
    <t xml:space="preserve">шланги,рукова</t>
  </si>
  <si>
    <t xml:space="preserve">ассорт</t>
  </si>
  <si>
    <t xml:space="preserve">6443-3830028</t>
  </si>
  <si>
    <t xml:space="preserve">шланг (монометр корот)</t>
  </si>
  <si>
    <t xml:space="preserve">КОРОБКА ОТБОРА МОЩНОСТИ</t>
  </si>
  <si>
    <t xml:space="preserve">6505-4216116-11</t>
  </si>
  <si>
    <t xml:space="preserve">шланг (блокир р/к моста)</t>
  </si>
  <si>
    <t xml:space="preserve">6505-4202070</t>
  </si>
  <si>
    <t xml:space="preserve">вал</t>
  </si>
  <si>
    <t xml:space="preserve">6505-4202010</t>
  </si>
  <si>
    <t xml:space="preserve">коробка отбора мощности</t>
  </si>
  <si>
    <t xml:space="preserve">6505-4202214</t>
  </si>
  <si>
    <t xml:space="preserve">полумуфта</t>
  </si>
  <si>
    <t xml:space="preserve">6505-4202215</t>
  </si>
  <si>
    <t xml:space="preserve">призма</t>
  </si>
  <si>
    <t xml:space="preserve">210А-4202020</t>
  </si>
  <si>
    <t xml:space="preserve">210А-4202064-01</t>
  </si>
  <si>
    <t xml:space="preserve">6505-4202064</t>
  </si>
  <si>
    <t xml:space="preserve">прокладки</t>
  </si>
  <si>
    <t xml:space="preserve">Прокладка(топл.рез.грубой)</t>
  </si>
  <si>
    <t xml:space="preserve">Прокладка (парон.тонк.)</t>
  </si>
  <si>
    <t xml:space="preserve">Прокладка (масл.фильтра)</t>
  </si>
  <si>
    <t xml:space="preserve">заклепки</t>
  </si>
  <si>
    <t xml:space="preserve">Заклепка 8 дм. 28мм (1п.130шт.)</t>
  </si>
  <si>
    <t xml:space="preserve">Заклепка 8дм. 24 мм.(1п.160шт.)</t>
  </si>
  <si>
    <t xml:space="preserve">сальники и манжеты</t>
  </si>
  <si>
    <t xml:space="preserve">Сальник задний двигателя 140*170</t>
  </si>
  <si>
    <t xml:space="preserve">Сальник передний двигателя 64*95</t>
  </si>
  <si>
    <t xml:space="preserve">Сальник ступицы 130*160</t>
  </si>
  <si>
    <t xml:space="preserve">Сальник ступицы 114*145</t>
  </si>
  <si>
    <t xml:space="preserve">Сальник первичного вала 42*64</t>
  </si>
  <si>
    <t xml:space="preserve">Сальник маховика первич. вала 25*42</t>
  </si>
  <si>
    <t xml:space="preserve">Сальник перед. р/коробки 70*92</t>
  </si>
  <si>
    <t xml:space="preserve">подшипники</t>
  </si>
  <si>
    <t xml:space="preserve">Подшипник ГПЗ 7611 К 1</t>
  </si>
  <si>
    <t xml:space="preserve">Подшипник упорный (шкворень)</t>
  </si>
  <si>
    <t xml:space="preserve">Подшипник 122 13 КМ</t>
  </si>
  <si>
    <t xml:space="preserve">шланги и трубки</t>
  </si>
  <si>
    <t xml:space="preserve">Шланг 32 дм.     (метр)</t>
  </si>
  <si>
    <t xml:space="preserve">Шланг 14 дм.</t>
  </si>
  <si>
    <t xml:space="preserve">Шланг 42 дм.</t>
  </si>
  <si>
    <t xml:space="preserve">Шланг 22 дм.</t>
  </si>
  <si>
    <t xml:space="preserve">Шланг 16 дм.</t>
  </si>
  <si>
    <t xml:space="preserve">Шланг 12 дм.</t>
  </si>
  <si>
    <t xml:space="preserve">Шланг 10 дм.</t>
  </si>
  <si>
    <t xml:space="preserve">Трубка 10 дм.            (метр)</t>
  </si>
  <si>
    <t xml:space="preserve">Tрубка 6 дм.</t>
  </si>
  <si>
    <t xml:space="preserve">арматура контрольно предохранител</t>
  </si>
  <si>
    <t xml:space="preserve">Кран двухпроводный</t>
  </si>
  <si>
    <t xml:space="preserve">Влагомаслоделитель</t>
  </si>
  <si>
    <t xml:space="preserve">каталог</t>
  </si>
  <si>
    <t xml:space="preserve">каталог 256</t>
  </si>
  <si>
    <t xml:space="preserve">каталог 6510</t>
  </si>
  <si>
    <t xml:space="preserve">каталог 6443</t>
  </si>
  <si>
    <t xml:space="preserve">Возможен  отпуск деталей с отсрочкой платежа на 15-20 дней. При этом цена товара</t>
  </si>
  <si>
    <t xml:space="preserve">увеличивается на 10-15%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0"/>
    <numFmt numFmtId="168" formatCode="@"/>
    <numFmt numFmtId="169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3040</xdr:colOff>
      <xdr:row>5</xdr:row>
      <xdr:rowOff>9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324000"/>
          <a:ext cx="7459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9" topLeftCell="BM178" activePane="bottomLeft" state="frozen"/>
      <selection pane="topLeft" activeCell="A1" activeCellId="0" sqref="A1"/>
      <selection pane="bottomLeft" activeCell="C85" activeCellId="0" sqref="C85"/>
    </sheetView>
  </sheetViews>
  <sheetFormatPr defaultColWidth="34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28"/>
    <col collapsed="false" customWidth="true" hidden="false" outlineLevel="0" max="3" min="3" style="0" width="41.56"/>
    <col collapsed="false" customWidth="true" hidden="true" outlineLevel="0" max="4" min="4" style="0" width="3.99"/>
    <col collapsed="false" customWidth="true" hidden="false" outlineLevel="0" max="5" min="5" style="0" width="7.28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true" outlineLevel="0" max="8" min="8" style="0" width="0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1" hidden="false" customHeight="true" outlineLevel="0" collapsed="false">
      <c r="A2" s="3"/>
      <c r="B2" s="4" t="s">
        <v>1</v>
      </c>
      <c r="C2" s="4"/>
      <c r="D2" s="4"/>
      <c r="E2" s="4"/>
      <c r="F2" s="4"/>
      <c r="G2" s="5"/>
      <c r="H2" s="6"/>
      <c r="I2" s="6"/>
    </row>
    <row r="3" s="9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</row>
    <row r="4" s="9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8.75" hidden="false" customHeight="true" outlineLevel="0" collapsed="false">
      <c r="A5" s="10"/>
      <c r="B5" s="11" t="s">
        <v>4</v>
      </c>
      <c r="C5" s="11"/>
      <c r="D5" s="11"/>
      <c r="E5" s="11"/>
      <c r="F5" s="11"/>
      <c r="G5" s="5"/>
      <c r="H5" s="5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</row>
    <row r="7" customFormat="false" ht="14.25" hidden="false" customHeight="true" outlineLevel="0" collapsed="false">
      <c r="A7" s="6"/>
      <c r="B7" s="6"/>
      <c r="C7" s="6" t="s">
        <v>5</v>
      </c>
      <c r="D7" s="6"/>
      <c r="E7" s="6"/>
      <c r="F7" s="12"/>
      <c r="G7" s="6"/>
      <c r="H7" s="6"/>
    </row>
    <row r="8" customFormat="false" ht="13.5" hidden="false" customHeight="false" outlineLevel="0" collapsed="false"/>
    <row r="9" s="19" customFormat="true" ht="13.5" hidden="false" customHeight="fals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8" t="s">
        <v>11</v>
      </c>
    </row>
    <row r="10" s="19" customFormat="true" ht="15" hidden="false" customHeight="false" outlineLevel="0" collapsed="false">
      <c r="A10" s="20"/>
      <c r="B10" s="21"/>
      <c r="C10" s="22" t="s">
        <v>12</v>
      </c>
      <c r="D10" s="23"/>
      <c r="E10" s="24"/>
      <c r="F10" s="25"/>
    </row>
    <row r="11" s="19" customFormat="true" ht="12.75" hidden="false" customHeight="false" outlineLevel="0" collapsed="false">
      <c r="A11" s="26" t="n">
        <v>1</v>
      </c>
      <c r="B11" s="27" t="s">
        <v>13</v>
      </c>
      <c r="C11" s="27" t="s">
        <v>14</v>
      </c>
      <c r="D11" s="28" t="n">
        <v>19.6</v>
      </c>
      <c r="E11" s="29" t="n">
        <v>4</v>
      </c>
      <c r="F11" s="30" t="n">
        <f aca="false">D11*141*1.32</f>
        <v>3647.952</v>
      </c>
    </row>
    <row r="12" customFormat="false" ht="12.75" hidden="false" customHeight="false" outlineLevel="0" collapsed="false">
      <c r="A12" s="26" t="n">
        <v>2</v>
      </c>
      <c r="B12" s="31" t="s">
        <v>15</v>
      </c>
      <c r="C12" s="31" t="s">
        <v>16</v>
      </c>
      <c r="D12" s="28" t="n">
        <v>8.98835</v>
      </c>
      <c r="E12" s="29" t="n">
        <v>3</v>
      </c>
      <c r="F12" s="30" t="n">
        <f aca="false">D12*141*1.32</f>
        <v>1672.911702</v>
      </c>
    </row>
    <row r="13" customFormat="false" ht="12.75" hidden="false" customHeight="false" outlineLevel="0" collapsed="false">
      <c r="A13" s="26" t="n">
        <v>3</v>
      </c>
      <c r="B13" s="27" t="s">
        <v>17</v>
      </c>
      <c r="C13" s="27" t="s">
        <v>18</v>
      </c>
      <c r="D13" s="28" t="n">
        <v>10.2249</v>
      </c>
      <c r="E13" s="29" t="n">
        <v>20</v>
      </c>
      <c r="F13" s="30" t="n">
        <v>1680</v>
      </c>
    </row>
    <row r="14" customFormat="false" ht="12.75" hidden="false" customHeight="false" outlineLevel="0" collapsed="false">
      <c r="A14" s="26" t="n">
        <v>4</v>
      </c>
      <c r="B14" s="31" t="s">
        <v>19</v>
      </c>
      <c r="C14" s="31" t="s">
        <v>20</v>
      </c>
      <c r="D14" s="28" t="n">
        <v>6.2268</v>
      </c>
      <c r="E14" s="29" t="n">
        <v>5</v>
      </c>
      <c r="F14" s="30" t="n">
        <f aca="false">D14*141*1.32</f>
        <v>1158.932016</v>
      </c>
    </row>
    <row r="15" customFormat="false" ht="12.75" hidden="false" customHeight="false" outlineLevel="0" collapsed="false">
      <c r="A15" s="26" t="n">
        <v>5</v>
      </c>
      <c r="B15" s="31" t="s">
        <v>21</v>
      </c>
      <c r="C15" s="31" t="s">
        <v>22</v>
      </c>
      <c r="D15" s="28" t="n">
        <v>6.2268</v>
      </c>
      <c r="E15" s="29" t="n">
        <v>5</v>
      </c>
      <c r="F15" s="30" t="n">
        <f aca="false">D15*141*1.32</f>
        <v>1158.932016</v>
      </c>
    </row>
    <row r="16" customFormat="false" ht="12.75" hidden="false" customHeight="false" outlineLevel="0" collapsed="false">
      <c r="A16" s="26" t="n">
        <v>6</v>
      </c>
      <c r="B16" s="27" t="s">
        <v>23</v>
      </c>
      <c r="C16" s="27" t="s">
        <v>24</v>
      </c>
      <c r="D16" s="28" t="n">
        <v>9.9716</v>
      </c>
      <c r="E16" s="29" t="n">
        <v>50</v>
      </c>
      <c r="F16" s="30" t="n">
        <f aca="false">D16*141*1.32</f>
        <v>1855.914192</v>
      </c>
    </row>
    <row r="17" customFormat="false" ht="12.75" hidden="false" customHeight="false" outlineLevel="0" collapsed="false">
      <c r="A17" s="26" t="n">
        <v>7</v>
      </c>
      <c r="B17" s="32"/>
      <c r="C17" s="27" t="s">
        <v>25</v>
      </c>
      <c r="D17" s="33" t="n">
        <v>15.59</v>
      </c>
      <c r="E17" s="29" t="n">
        <v>15</v>
      </c>
      <c r="F17" s="30" t="n">
        <f aca="false">D17*141*1.32</f>
        <v>2901.6108</v>
      </c>
    </row>
    <row r="18" customFormat="false" ht="12.75" hidden="false" customHeight="false" outlineLevel="0" collapsed="false">
      <c r="A18" s="26" t="n">
        <v>8</v>
      </c>
      <c r="B18" s="32" t="s">
        <v>26</v>
      </c>
      <c r="C18" s="27" t="s">
        <v>27</v>
      </c>
      <c r="D18" s="34"/>
      <c r="E18" s="29" t="n">
        <v>1</v>
      </c>
      <c r="F18" s="30" t="n">
        <v>14400</v>
      </c>
    </row>
    <row r="19" customFormat="false" ht="12.75" hidden="false" customHeight="false" outlineLevel="0" collapsed="false">
      <c r="A19" s="26" t="n">
        <v>9</v>
      </c>
      <c r="B19" s="32" t="s">
        <v>28</v>
      </c>
      <c r="C19" s="27" t="s">
        <v>29</v>
      </c>
      <c r="D19" s="34"/>
      <c r="E19" s="29" t="n">
        <v>6</v>
      </c>
      <c r="F19" s="30" t="n">
        <v>700</v>
      </c>
    </row>
    <row r="20" customFormat="false" ht="15" hidden="false" customHeight="false" outlineLevel="0" collapsed="false">
      <c r="A20" s="35"/>
      <c r="B20" s="36"/>
      <c r="C20" s="37" t="s">
        <v>30</v>
      </c>
      <c r="D20" s="34"/>
      <c r="E20" s="38"/>
      <c r="F20" s="39"/>
    </row>
    <row r="21" customFormat="false" ht="12.75" hidden="false" customHeight="false" outlineLevel="0" collapsed="false">
      <c r="A21" s="26" t="n">
        <v>10</v>
      </c>
      <c r="B21" s="27" t="s">
        <v>31</v>
      </c>
      <c r="C21" s="27" t="s">
        <v>32</v>
      </c>
      <c r="D21" s="28" t="n">
        <v>12.1041</v>
      </c>
      <c r="E21" s="29" t="n">
        <v>2</v>
      </c>
      <c r="F21" s="30" t="n">
        <f aca="false">D21*141*1.32</f>
        <v>2252.815092</v>
      </c>
    </row>
    <row r="22" customFormat="false" ht="12.75" hidden="false" customHeight="false" outlineLevel="0" collapsed="false">
      <c r="A22" s="26" t="n">
        <v>11</v>
      </c>
      <c r="B22" s="27" t="s">
        <v>33</v>
      </c>
      <c r="C22" s="27" t="s">
        <v>34</v>
      </c>
      <c r="D22" s="28" t="n">
        <v>1.8458</v>
      </c>
      <c r="E22" s="29" t="n">
        <v>4</v>
      </c>
      <c r="F22" s="30" t="n">
        <f aca="false">D22*141*1.32</f>
        <v>343.540296</v>
      </c>
    </row>
    <row r="23" customFormat="false" ht="12.75" hidden="false" customHeight="false" outlineLevel="0" collapsed="false">
      <c r="A23" s="26" t="n">
        <v>12</v>
      </c>
      <c r="B23" s="27" t="s">
        <v>35</v>
      </c>
      <c r="C23" s="27" t="s">
        <v>36</v>
      </c>
      <c r="D23" s="28" t="n">
        <v>6.644</v>
      </c>
      <c r="E23" s="29" t="n">
        <v>36</v>
      </c>
      <c r="F23" s="30" t="n">
        <f aca="false">D23*141*1.32</f>
        <v>1236.58128</v>
      </c>
    </row>
    <row r="24" customFormat="false" ht="12.75" hidden="false" customHeight="false" outlineLevel="0" collapsed="false">
      <c r="A24" s="26" t="n">
        <v>13</v>
      </c>
      <c r="B24" s="31" t="s">
        <v>37</v>
      </c>
      <c r="C24" s="31" t="s">
        <v>38</v>
      </c>
      <c r="D24" s="28" t="n">
        <v>115.9559</v>
      </c>
      <c r="E24" s="29" t="n">
        <v>4</v>
      </c>
      <c r="F24" s="30" t="n">
        <f aca="false">D24*141*1.32</f>
        <v>21581.712108</v>
      </c>
    </row>
    <row r="25" customFormat="false" ht="12.75" hidden="false" customHeight="false" outlineLevel="0" collapsed="false">
      <c r="A25" s="26" t="n">
        <v>14</v>
      </c>
      <c r="B25" s="31" t="s">
        <v>39</v>
      </c>
      <c r="C25" s="31" t="s">
        <v>40</v>
      </c>
      <c r="D25" s="28" t="n">
        <v>172.279</v>
      </c>
      <c r="E25" s="29" t="n">
        <v>1</v>
      </c>
      <c r="F25" s="30" t="n">
        <f aca="false">D25*141*1.32</f>
        <v>32064.56748</v>
      </c>
    </row>
    <row r="26" customFormat="false" ht="12.75" hidden="false" customHeight="false" outlineLevel="0" collapsed="false">
      <c r="A26" s="26" t="n">
        <v>15</v>
      </c>
      <c r="B26" s="31" t="s">
        <v>41</v>
      </c>
      <c r="C26" s="31" t="s">
        <v>40</v>
      </c>
      <c r="D26" s="28" t="n">
        <v>181.11</v>
      </c>
      <c r="E26" s="29" t="n">
        <v>1</v>
      </c>
      <c r="F26" s="30" t="n">
        <f aca="false">D26*141*1.32</f>
        <v>33708.1932</v>
      </c>
    </row>
    <row r="27" customFormat="false" ht="12.75" hidden="false" customHeight="false" outlineLevel="0" collapsed="false">
      <c r="A27" s="26" t="n">
        <v>16</v>
      </c>
      <c r="B27" s="31" t="s">
        <v>42</v>
      </c>
      <c r="C27" s="31" t="s">
        <v>43</v>
      </c>
      <c r="D27" s="40"/>
      <c r="E27" s="29" t="n">
        <v>2</v>
      </c>
      <c r="F27" s="41" t="n">
        <v>4375</v>
      </c>
    </row>
    <row r="28" customFormat="false" ht="15" hidden="false" customHeight="false" outlineLevel="0" collapsed="false">
      <c r="A28" s="35"/>
      <c r="B28" s="42"/>
      <c r="C28" s="43" t="s">
        <v>44</v>
      </c>
      <c r="D28" s="40"/>
      <c r="E28" s="38"/>
      <c r="F28" s="41"/>
    </row>
    <row r="29" customFormat="false" ht="12.75" hidden="false" customHeight="false" outlineLevel="0" collapsed="false">
      <c r="A29" s="26" t="n">
        <v>17</v>
      </c>
      <c r="B29" s="31" t="s">
        <v>45</v>
      </c>
      <c r="C29" s="31" t="s">
        <v>46</v>
      </c>
      <c r="D29" s="28" t="n">
        <v>37.55605</v>
      </c>
      <c r="E29" s="29" t="n">
        <v>6</v>
      </c>
      <c r="F29" s="30" t="n">
        <f aca="false">D29*141*1.32</f>
        <v>6989.932026</v>
      </c>
    </row>
    <row r="30" customFormat="false" ht="12.75" hidden="false" customHeight="false" outlineLevel="0" collapsed="false">
      <c r="A30" s="26" t="n">
        <v>18</v>
      </c>
      <c r="B30" s="44" t="s">
        <v>47</v>
      </c>
      <c r="C30" s="27" t="s">
        <v>48</v>
      </c>
      <c r="D30" s="28" t="n">
        <v>46.64255</v>
      </c>
      <c r="E30" s="29" t="n">
        <v>5</v>
      </c>
      <c r="F30" s="30" t="n">
        <f aca="false">D30*141*1.32</f>
        <v>8681.111406</v>
      </c>
    </row>
    <row r="31" customFormat="false" ht="12.75" hidden="false" customHeight="false" outlineLevel="0" collapsed="false">
      <c r="A31" s="26" t="n">
        <v>19</v>
      </c>
      <c r="B31" s="31" t="s">
        <v>49</v>
      </c>
      <c r="C31" s="31" t="s">
        <v>50</v>
      </c>
      <c r="D31" s="28" t="n">
        <v>37.44955</v>
      </c>
      <c r="E31" s="29" t="n">
        <v>1</v>
      </c>
      <c r="F31" s="30" t="n">
        <f aca="false">D31*141*1.32</f>
        <v>6970.110246</v>
      </c>
    </row>
    <row r="32" customFormat="false" ht="12.75" hidden="false" customHeight="false" outlineLevel="0" collapsed="false">
      <c r="A32" s="26" t="n">
        <v>20</v>
      </c>
      <c r="B32" s="32"/>
      <c r="C32" s="27" t="s">
        <v>51</v>
      </c>
      <c r="D32" s="33" t="n">
        <v>1.72</v>
      </c>
      <c r="E32" s="29" t="n">
        <v>10</v>
      </c>
      <c r="F32" s="30" t="n">
        <f aca="false">D32*141*1.32</f>
        <v>320.1264</v>
      </c>
    </row>
    <row r="33" customFormat="false" ht="12.75" hidden="false" customHeight="false" outlineLevel="0" collapsed="false">
      <c r="A33" s="26" t="n">
        <v>21</v>
      </c>
      <c r="B33" s="32"/>
      <c r="C33" s="27" t="s">
        <v>52</v>
      </c>
      <c r="D33" s="33" t="n">
        <v>0.85</v>
      </c>
      <c r="E33" s="29" t="n">
        <v>30</v>
      </c>
      <c r="F33" s="30" t="n">
        <f aca="false">D33*141*1.32</f>
        <v>158.202</v>
      </c>
    </row>
    <row r="34" customFormat="false" ht="12.75" hidden="false" customHeight="false" outlineLevel="0" collapsed="false">
      <c r="A34" s="26" t="n">
        <v>22</v>
      </c>
      <c r="B34" s="32"/>
      <c r="C34" s="27" t="s">
        <v>53</v>
      </c>
      <c r="D34" s="33" t="n">
        <v>0.85</v>
      </c>
      <c r="E34" s="29" t="n">
        <v>40</v>
      </c>
      <c r="F34" s="30" t="n">
        <f aca="false">D34*141*1.32</f>
        <v>158.202</v>
      </c>
    </row>
    <row r="35" customFormat="false" ht="12.75" hidden="false" customHeight="false" outlineLevel="0" collapsed="false">
      <c r="A35" s="26" t="n">
        <v>23</v>
      </c>
      <c r="B35" s="32"/>
      <c r="C35" s="32" t="s">
        <v>54</v>
      </c>
      <c r="D35" s="33" t="n">
        <v>0.85</v>
      </c>
      <c r="E35" s="29" t="n">
        <v>40</v>
      </c>
      <c r="F35" s="30" t="n">
        <f aca="false">D35*141*1.32</f>
        <v>158.202</v>
      </c>
    </row>
    <row r="36" customFormat="false" ht="15" hidden="false" customHeight="false" outlineLevel="0" collapsed="false">
      <c r="A36" s="35"/>
      <c r="B36" s="42"/>
      <c r="C36" s="43" t="s">
        <v>55</v>
      </c>
      <c r="D36" s="40"/>
      <c r="E36" s="38"/>
      <c r="F36" s="45"/>
    </row>
    <row r="37" customFormat="false" ht="12.75" hidden="false" customHeight="false" outlineLevel="0" collapsed="false">
      <c r="A37" s="26" t="n">
        <v>24</v>
      </c>
      <c r="B37" s="27" t="s">
        <v>56</v>
      </c>
      <c r="C37" s="27" t="s">
        <v>57</v>
      </c>
      <c r="D37" s="28" t="n">
        <v>2.69665</v>
      </c>
      <c r="E37" s="29" t="n">
        <v>8</v>
      </c>
      <c r="F37" s="30" t="n">
        <f aca="false">D37*141*1.32</f>
        <v>501.900498</v>
      </c>
    </row>
    <row r="38" customFormat="false" ht="12.75" hidden="false" customHeight="false" outlineLevel="0" collapsed="false">
      <c r="A38" s="26" t="n">
        <v>25</v>
      </c>
      <c r="B38" s="27" t="s">
        <v>58</v>
      </c>
      <c r="C38" s="27" t="s">
        <v>59</v>
      </c>
      <c r="D38" s="28" t="n">
        <v>1.3217</v>
      </c>
      <c r="E38" s="29" t="n">
        <v>8</v>
      </c>
      <c r="F38" s="30" t="n">
        <f aca="false">D38*141*1.32</f>
        <v>245.994804</v>
      </c>
    </row>
    <row r="39" customFormat="false" ht="12.75" hidden="false" customHeight="false" outlineLevel="0" collapsed="false">
      <c r="A39" s="26" t="n">
        <v>26</v>
      </c>
      <c r="B39" s="27" t="s">
        <v>60</v>
      </c>
      <c r="C39" s="27" t="s">
        <v>61</v>
      </c>
      <c r="D39" s="28" t="n">
        <v>8.4522</v>
      </c>
      <c r="E39" s="29" t="n">
        <v>2</v>
      </c>
      <c r="F39" s="30" t="n">
        <f aca="false">D39*141*1.32</f>
        <v>1573.123464</v>
      </c>
      <c r="I39" s="6"/>
    </row>
    <row r="40" customFormat="false" ht="12.75" hidden="false" customHeight="false" outlineLevel="0" collapsed="false">
      <c r="A40" s="26" t="n">
        <v>27</v>
      </c>
      <c r="B40" s="27" t="s">
        <v>62</v>
      </c>
      <c r="C40" s="27" t="s">
        <v>63</v>
      </c>
      <c r="D40" s="28" t="n">
        <v>2.21015</v>
      </c>
      <c r="E40" s="29" t="n">
        <v>30</v>
      </c>
      <c r="F40" s="30" t="n">
        <f aca="false">D40*141*1.32</f>
        <v>411.353118</v>
      </c>
    </row>
    <row r="41" customFormat="false" ht="12.75" hidden="false" customHeight="false" outlineLevel="0" collapsed="false">
      <c r="A41" s="26" t="n">
        <v>28</v>
      </c>
      <c r="B41" s="27" t="s">
        <v>64</v>
      </c>
      <c r="C41" s="27" t="s">
        <v>65</v>
      </c>
      <c r="D41" s="28" t="n">
        <v>5.09365</v>
      </c>
      <c r="E41" s="29" t="n">
        <v>10</v>
      </c>
      <c r="F41" s="30" t="n">
        <f aca="false">D41*141*1.32</f>
        <v>948.030138</v>
      </c>
    </row>
    <row r="42" customFormat="false" ht="12.75" hidden="false" customHeight="false" outlineLevel="0" collapsed="false">
      <c r="A42" s="26" t="n">
        <v>29</v>
      </c>
      <c r="B42" s="27" t="s">
        <v>66</v>
      </c>
      <c r="C42" s="27" t="s">
        <v>67</v>
      </c>
      <c r="D42" s="28" t="n">
        <v>1.02625</v>
      </c>
      <c r="E42" s="29" t="n">
        <v>350</v>
      </c>
      <c r="F42" s="30" t="n">
        <f aca="false">D42*141*1.32</f>
        <v>191.00565</v>
      </c>
    </row>
    <row r="43" customFormat="false" ht="12.75" hidden="false" customHeight="false" outlineLevel="0" collapsed="false">
      <c r="A43" s="26" t="n">
        <v>30</v>
      </c>
      <c r="B43" s="27" t="s">
        <v>68</v>
      </c>
      <c r="C43" s="27" t="s">
        <v>69</v>
      </c>
      <c r="D43" s="28" t="n">
        <v>61.1406</v>
      </c>
      <c r="E43" s="29" t="n">
        <v>2</v>
      </c>
      <c r="F43" s="30" t="n">
        <f aca="false">D43*141*1.32</f>
        <v>11379.488472</v>
      </c>
    </row>
    <row r="44" customFormat="false" ht="12.75" hidden="false" customHeight="false" outlineLevel="0" collapsed="false">
      <c r="A44" s="26" t="n">
        <v>31</v>
      </c>
      <c r="B44" s="27" t="s">
        <v>70</v>
      </c>
      <c r="C44" s="27" t="s">
        <v>71</v>
      </c>
      <c r="D44" s="28" t="n">
        <v>3.9317</v>
      </c>
      <c r="E44" s="29" t="n">
        <v>10</v>
      </c>
      <c r="F44" s="30" t="n">
        <f aca="false">D44*141*1.32</f>
        <v>731.768004</v>
      </c>
    </row>
    <row r="45" customFormat="false" ht="12.75" hidden="false" customHeight="false" outlineLevel="0" collapsed="false">
      <c r="A45" s="26" t="n">
        <v>32</v>
      </c>
      <c r="B45" s="27" t="s">
        <v>72</v>
      </c>
      <c r="C45" s="27" t="s">
        <v>73</v>
      </c>
      <c r="D45" s="40"/>
      <c r="E45" s="29" t="n">
        <v>2</v>
      </c>
      <c r="F45" s="30" t="n">
        <f aca="false">53780*1.05</f>
        <v>56469</v>
      </c>
    </row>
    <row r="46" customFormat="false" ht="12.75" hidden="false" customHeight="false" outlineLevel="0" collapsed="false">
      <c r="A46" s="26" t="n">
        <v>33</v>
      </c>
      <c r="B46" s="27" t="s">
        <v>74</v>
      </c>
      <c r="C46" s="27" t="s">
        <v>73</v>
      </c>
      <c r="D46" s="40"/>
      <c r="E46" s="29" t="n">
        <v>2</v>
      </c>
      <c r="F46" s="30" t="n">
        <f aca="false">48560*1.05</f>
        <v>50988</v>
      </c>
    </row>
    <row r="47" customFormat="false" ht="12.75" hidden="false" customHeight="false" outlineLevel="0" collapsed="false">
      <c r="A47" s="26" t="n">
        <v>34</v>
      </c>
      <c r="B47" s="27" t="s">
        <v>75</v>
      </c>
      <c r="C47" s="27" t="s">
        <v>73</v>
      </c>
      <c r="D47" s="40"/>
      <c r="E47" s="29" t="n">
        <v>1</v>
      </c>
      <c r="F47" s="41" t="n">
        <v>52300</v>
      </c>
    </row>
    <row r="48" s="52" customFormat="true" ht="15" hidden="false" customHeight="false" outlineLevel="0" collapsed="false">
      <c r="A48" s="46"/>
      <c r="B48" s="47"/>
      <c r="C48" s="48" t="s">
        <v>76</v>
      </c>
      <c r="D48" s="49"/>
      <c r="E48" s="50"/>
      <c r="F48" s="51"/>
    </row>
    <row r="49" customFormat="false" ht="12.75" hidden="false" customHeight="false" outlineLevel="0" collapsed="false">
      <c r="A49" s="26" t="n">
        <v>35</v>
      </c>
      <c r="B49" s="27" t="s">
        <v>77</v>
      </c>
      <c r="C49" s="27" t="s">
        <v>78</v>
      </c>
      <c r="D49" s="28" t="n">
        <v>135.47625</v>
      </c>
      <c r="E49" s="29" t="n">
        <v>3</v>
      </c>
      <c r="F49" s="30" t="n">
        <f aca="false">D49*141*1.32</f>
        <v>25214.83965</v>
      </c>
    </row>
    <row r="50" customFormat="false" ht="12.75" hidden="false" customHeight="false" outlineLevel="0" collapsed="false">
      <c r="A50" s="53" t="n">
        <v>36</v>
      </c>
      <c r="B50" s="31" t="s">
        <v>79</v>
      </c>
      <c r="C50" s="31" t="s">
        <v>80</v>
      </c>
      <c r="D50" s="28" t="n">
        <v>3.2032</v>
      </c>
      <c r="E50" s="29" t="n">
        <v>5</v>
      </c>
      <c r="F50" s="30" t="n">
        <f aca="false">D50*141*1.32</f>
        <v>596.179584</v>
      </c>
    </row>
    <row r="51" customFormat="false" ht="12.75" hidden="false" customHeight="false" outlineLevel="0" collapsed="false">
      <c r="A51" s="26" t="n">
        <v>37</v>
      </c>
      <c r="B51" s="31" t="s">
        <v>81</v>
      </c>
      <c r="C51" s="31" t="s">
        <v>82</v>
      </c>
      <c r="D51" s="54" t="n">
        <v>6.31345</v>
      </c>
      <c r="E51" s="29" t="n">
        <v>10</v>
      </c>
      <c r="F51" s="30" t="n">
        <f aca="false">D51*141*1.32</f>
        <v>1175.059314</v>
      </c>
    </row>
    <row r="52" customFormat="false" ht="12.75" hidden="false" customHeight="false" outlineLevel="0" collapsed="false">
      <c r="A52" s="53" t="n">
        <v>38</v>
      </c>
      <c r="B52" s="32"/>
      <c r="C52" s="27" t="s">
        <v>83</v>
      </c>
      <c r="D52" s="33" t="n">
        <v>3.2</v>
      </c>
      <c r="E52" s="29" t="n">
        <v>3</v>
      </c>
      <c r="F52" s="30" t="n">
        <v>800</v>
      </c>
    </row>
    <row r="53" customFormat="false" ht="15" hidden="false" customHeight="false" outlineLevel="0" collapsed="false">
      <c r="A53" s="35"/>
      <c r="B53" s="36"/>
      <c r="C53" s="37" t="s">
        <v>84</v>
      </c>
      <c r="D53" s="34"/>
      <c r="E53" s="38"/>
      <c r="F53" s="39"/>
    </row>
    <row r="54" customFormat="false" ht="12.75" hidden="false" customHeight="false" outlineLevel="0" collapsed="false">
      <c r="A54" s="26" t="n">
        <v>39</v>
      </c>
      <c r="B54" s="32" t="s">
        <v>85</v>
      </c>
      <c r="C54" s="27" t="s">
        <v>86</v>
      </c>
      <c r="D54" s="34"/>
      <c r="E54" s="29" t="n">
        <v>2</v>
      </c>
      <c r="F54" s="30" t="n">
        <v>9450</v>
      </c>
    </row>
    <row r="55" customFormat="false" ht="15" hidden="false" customHeight="false" outlineLevel="0" collapsed="false">
      <c r="A55" s="35"/>
      <c r="B55" s="42"/>
      <c r="C55" s="43" t="s">
        <v>87</v>
      </c>
      <c r="D55" s="40"/>
      <c r="E55" s="38"/>
      <c r="F55" s="39"/>
    </row>
    <row r="56" customFormat="false" ht="14.25" hidden="false" customHeight="false" outlineLevel="0" collapsed="false">
      <c r="A56" s="26" t="n">
        <v>40</v>
      </c>
      <c r="B56" s="31" t="s">
        <v>88</v>
      </c>
      <c r="C56" s="55" t="s">
        <v>89</v>
      </c>
      <c r="D56" s="40"/>
      <c r="E56" s="29" t="n">
        <v>1</v>
      </c>
      <c r="F56" s="30" t="n">
        <v>296797</v>
      </c>
    </row>
    <row r="57" customFormat="false" ht="14.25" hidden="false" customHeight="false" outlineLevel="0" collapsed="false">
      <c r="A57" s="26" t="n">
        <v>41</v>
      </c>
      <c r="B57" s="31" t="s">
        <v>90</v>
      </c>
      <c r="C57" s="55" t="s">
        <v>89</v>
      </c>
      <c r="D57" s="40"/>
      <c r="E57" s="29" t="n">
        <v>1</v>
      </c>
      <c r="F57" s="39" t="n">
        <v>317503</v>
      </c>
    </row>
    <row r="58" customFormat="false" ht="12.75" hidden="false" customHeight="false" outlineLevel="0" collapsed="false">
      <c r="A58" s="26" t="n">
        <v>42</v>
      </c>
      <c r="B58" s="27" t="s">
        <v>91</v>
      </c>
      <c r="C58" s="27" t="s">
        <v>92</v>
      </c>
      <c r="D58" s="28" t="n">
        <v>73.74685</v>
      </c>
      <c r="E58" s="29" t="n">
        <v>4</v>
      </c>
      <c r="F58" s="30" t="n">
        <f aca="false">D58*141*1.32</f>
        <v>13725.763722</v>
      </c>
    </row>
    <row r="59" customFormat="false" ht="12.75" hidden="false" customHeight="false" outlineLevel="0" collapsed="false">
      <c r="A59" s="26" t="n">
        <v>43</v>
      </c>
      <c r="B59" s="27" t="s">
        <v>93</v>
      </c>
      <c r="C59" s="27" t="s">
        <v>94</v>
      </c>
      <c r="D59" s="28" t="n">
        <v>33.57805</v>
      </c>
      <c r="E59" s="29" t="n">
        <v>2</v>
      </c>
      <c r="F59" s="30" t="n">
        <f aca="false">D59*141*1.32</f>
        <v>6249.546666</v>
      </c>
    </row>
    <row r="60" customFormat="false" ht="12.75" hidden="false" customHeight="false" outlineLevel="0" collapsed="false">
      <c r="A60" s="26" t="n">
        <v>44</v>
      </c>
      <c r="B60" s="27" t="s">
        <v>95</v>
      </c>
      <c r="C60" s="27" t="s">
        <v>96</v>
      </c>
      <c r="D60" s="28" t="n">
        <v>53.88795</v>
      </c>
      <c r="E60" s="29" t="n">
        <v>2</v>
      </c>
      <c r="F60" s="30" t="n">
        <f aca="false">D60*141*1.32</f>
        <v>10029.625254</v>
      </c>
    </row>
    <row r="61" customFormat="false" ht="12.75" hidden="false" customHeight="false" outlineLevel="0" collapsed="false">
      <c r="A61" s="26" t="n">
        <v>45</v>
      </c>
      <c r="B61" s="27" t="s">
        <v>97</v>
      </c>
      <c r="C61" s="27" t="s">
        <v>98</v>
      </c>
      <c r="D61" s="28" t="n">
        <v>21.0428</v>
      </c>
      <c r="E61" s="29" t="n">
        <v>3</v>
      </c>
      <c r="F61" s="30" t="n">
        <f aca="false">D61*141*1.32</f>
        <v>3916.485936</v>
      </c>
    </row>
    <row r="62" customFormat="false" ht="12.75" hidden="false" customHeight="false" outlineLevel="0" collapsed="false">
      <c r="A62" s="26" t="n">
        <v>46</v>
      </c>
      <c r="B62" s="27" t="s">
        <v>99</v>
      </c>
      <c r="C62" s="27" t="s">
        <v>100</v>
      </c>
      <c r="D62" s="28" t="n">
        <v>122.0529</v>
      </c>
      <c r="E62" s="29" t="n">
        <v>41</v>
      </c>
      <c r="F62" s="30" t="n">
        <f aca="false">D62*141*1.32</f>
        <v>22716.485748</v>
      </c>
    </row>
    <row r="63" customFormat="false" ht="12.75" hidden="false" customHeight="false" outlineLevel="0" collapsed="false">
      <c r="A63" s="26" t="n">
        <v>47</v>
      </c>
      <c r="B63" s="31" t="s">
        <v>101</v>
      </c>
      <c r="C63" s="31" t="s">
        <v>102</v>
      </c>
      <c r="D63" s="28" t="n">
        <v>0.142</v>
      </c>
      <c r="E63" s="29" t="n">
        <v>50</v>
      </c>
      <c r="F63" s="30" t="n">
        <f aca="false">D63*141*1.32</f>
        <v>26.42904</v>
      </c>
    </row>
    <row r="64" customFormat="false" ht="12.75" hidden="false" customHeight="false" outlineLevel="0" collapsed="false">
      <c r="A64" s="26" t="n">
        <v>48</v>
      </c>
      <c r="B64" s="31" t="s">
        <v>103</v>
      </c>
      <c r="C64" s="31" t="s">
        <v>104</v>
      </c>
      <c r="D64" s="28" t="n">
        <v>0.1065</v>
      </c>
      <c r="E64" s="29" t="n">
        <v>50</v>
      </c>
      <c r="F64" s="30" t="n">
        <f aca="false">D64*141*1.32</f>
        <v>19.82178</v>
      </c>
    </row>
    <row r="65" customFormat="false" ht="12.75" hidden="false" customHeight="false" outlineLevel="0" collapsed="false">
      <c r="A65" s="26" t="n">
        <v>49</v>
      </c>
      <c r="B65" s="31" t="s">
        <v>105</v>
      </c>
      <c r="C65" s="31" t="s">
        <v>106</v>
      </c>
      <c r="D65" s="28" t="n">
        <v>0.1065</v>
      </c>
      <c r="E65" s="29" t="n">
        <v>50</v>
      </c>
      <c r="F65" s="30" t="n">
        <f aca="false">D65*141*1.32</f>
        <v>19.82178</v>
      </c>
    </row>
    <row r="66" customFormat="false" ht="12.75" hidden="false" customHeight="false" outlineLevel="0" collapsed="false">
      <c r="A66" s="26" t="n">
        <v>50</v>
      </c>
      <c r="B66" s="31" t="s">
        <v>107</v>
      </c>
      <c r="C66" s="31" t="s">
        <v>108</v>
      </c>
      <c r="D66" s="28" t="n">
        <v>0.1065</v>
      </c>
      <c r="E66" s="29" t="n">
        <v>50</v>
      </c>
      <c r="F66" s="30" t="n">
        <f aca="false">D66*141*1.32</f>
        <v>19.82178</v>
      </c>
    </row>
    <row r="67" customFormat="false" ht="12.75" hidden="false" customHeight="false" outlineLevel="0" collapsed="false">
      <c r="A67" s="26" t="n">
        <v>51</v>
      </c>
      <c r="B67" s="27" t="s">
        <v>109</v>
      </c>
      <c r="C67" s="27" t="s">
        <v>110</v>
      </c>
      <c r="D67" s="33" t="n">
        <v>2.71</v>
      </c>
      <c r="E67" s="29" t="n">
        <v>80</v>
      </c>
      <c r="F67" s="30" t="n">
        <f aca="false">D67*141*1.32</f>
        <v>504.3852</v>
      </c>
    </row>
    <row r="68" customFormat="false" ht="12.75" hidden="false" customHeight="false" outlineLevel="0" collapsed="false">
      <c r="A68" s="26" t="n">
        <v>52</v>
      </c>
      <c r="B68" s="27" t="s">
        <v>111</v>
      </c>
      <c r="C68" s="27" t="s">
        <v>112</v>
      </c>
      <c r="D68" s="33" t="n">
        <v>6.33</v>
      </c>
      <c r="E68" s="29" t="n">
        <v>6</v>
      </c>
      <c r="F68" s="30" t="n">
        <f aca="false">D68*141*1.32</f>
        <v>1178.1396</v>
      </c>
    </row>
    <row r="69" customFormat="false" ht="12.75" hidden="false" customHeight="false" outlineLevel="0" collapsed="false">
      <c r="A69" s="26" t="n">
        <v>53</v>
      </c>
      <c r="B69" s="27" t="s">
        <v>113</v>
      </c>
      <c r="C69" s="27" t="s">
        <v>114</v>
      </c>
      <c r="D69" s="28" t="n">
        <v>425.78205</v>
      </c>
      <c r="E69" s="29" t="n">
        <v>5</v>
      </c>
      <c r="F69" s="30" t="n">
        <v>70300</v>
      </c>
    </row>
    <row r="70" customFormat="false" ht="12.75" hidden="false" customHeight="false" outlineLevel="0" collapsed="false">
      <c r="A70" s="26" t="n">
        <v>54</v>
      </c>
      <c r="B70" s="27" t="s">
        <v>115</v>
      </c>
      <c r="C70" s="27" t="s">
        <v>116</v>
      </c>
      <c r="D70" s="28" t="n">
        <v>77.5366</v>
      </c>
      <c r="E70" s="29" t="n">
        <v>10</v>
      </c>
      <c r="F70" s="30" t="n">
        <f aca="false">D70*141*1.32</f>
        <v>14431.111992</v>
      </c>
    </row>
    <row r="71" customFormat="false" ht="12.75" hidden="false" customHeight="false" outlineLevel="0" collapsed="false">
      <c r="A71" s="26" t="n">
        <v>55</v>
      </c>
      <c r="B71" s="27" t="s">
        <v>117</v>
      </c>
      <c r="C71" s="27" t="s">
        <v>118</v>
      </c>
      <c r="D71" s="28" t="n">
        <v>60.55875</v>
      </c>
      <c r="E71" s="29" t="n">
        <v>5</v>
      </c>
      <c r="F71" s="30" t="n">
        <f aca="false">D71*141*1.32</f>
        <v>11271.19455</v>
      </c>
    </row>
    <row r="72" customFormat="false" ht="12.75" hidden="false" customHeight="false" outlineLevel="0" collapsed="false">
      <c r="A72" s="26" t="n">
        <v>56</v>
      </c>
      <c r="B72" s="27" t="s">
        <v>119</v>
      </c>
      <c r="C72" s="27" t="s">
        <v>120</v>
      </c>
      <c r="D72" s="28" t="n">
        <v>288.5866</v>
      </c>
      <c r="E72" s="29" t="n">
        <v>1</v>
      </c>
      <c r="F72" s="30" t="n">
        <f aca="false">D72*141*1.32</f>
        <v>53711.737992</v>
      </c>
    </row>
    <row r="73" customFormat="false" ht="12.75" hidden="false" customHeight="false" outlineLevel="0" collapsed="false">
      <c r="A73" s="26" t="n">
        <v>57</v>
      </c>
      <c r="B73" s="27" t="s">
        <v>121</v>
      </c>
      <c r="C73" s="27" t="s">
        <v>122</v>
      </c>
      <c r="D73" s="28" t="n">
        <v>35.2648</v>
      </c>
      <c r="E73" s="29" t="n">
        <v>5</v>
      </c>
      <c r="F73" s="30" t="n">
        <f aca="false">D73*141*1.32</f>
        <v>6563.484576</v>
      </c>
    </row>
    <row r="74" customFormat="false" ht="12.75" hidden="false" customHeight="false" outlineLevel="0" collapsed="false">
      <c r="A74" s="26" t="n">
        <v>58</v>
      </c>
      <c r="B74" s="27" t="s">
        <v>123</v>
      </c>
      <c r="C74" s="27" t="s">
        <v>124</v>
      </c>
      <c r="D74" s="28" t="n">
        <v>29.51155</v>
      </c>
      <c r="E74" s="29" t="n">
        <v>4</v>
      </c>
      <c r="F74" s="30" t="n">
        <f aca="false">D74*141*1.32</f>
        <v>5492.689686</v>
      </c>
    </row>
    <row r="75" customFormat="false" ht="12.75" hidden="false" customHeight="false" outlineLevel="0" collapsed="false">
      <c r="A75" s="26" t="n">
        <v>59</v>
      </c>
      <c r="B75" s="44" t="s">
        <v>90</v>
      </c>
      <c r="C75" s="27" t="s">
        <v>125</v>
      </c>
      <c r="D75" s="28" t="n">
        <v>1931.29</v>
      </c>
      <c r="E75" s="29" t="n">
        <v>1</v>
      </c>
      <c r="F75" s="30" t="n">
        <f aca="false">D75*141*1.32</f>
        <v>359451.6948</v>
      </c>
    </row>
    <row r="76" customFormat="false" ht="12.75" hidden="false" customHeight="false" outlineLevel="0" collapsed="false">
      <c r="A76" s="26" t="n">
        <v>60</v>
      </c>
      <c r="B76" s="27" t="s">
        <v>126</v>
      </c>
      <c r="C76" s="27" t="s">
        <v>118</v>
      </c>
      <c r="D76" s="28" t="n">
        <v>83.2658</v>
      </c>
      <c r="E76" s="29" t="n">
        <v>5</v>
      </c>
      <c r="F76" s="30" t="n">
        <f aca="false">D76*141*1.32</f>
        <v>15497.430696</v>
      </c>
    </row>
    <row r="77" customFormat="false" ht="12.75" hidden="false" customHeight="false" outlineLevel="0" collapsed="false">
      <c r="A77" s="26" t="n">
        <v>61</v>
      </c>
      <c r="B77" s="27" t="s">
        <v>127</v>
      </c>
      <c r="C77" s="27" t="s">
        <v>118</v>
      </c>
      <c r="D77" s="28" t="n">
        <v>90.8324</v>
      </c>
      <c r="E77" s="29" t="n">
        <v>5</v>
      </c>
      <c r="F77" s="30" t="n">
        <f aca="false">D77*141*1.32</f>
        <v>16905.726288</v>
      </c>
    </row>
    <row r="78" customFormat="false" ht="12.75" hidden="false" customHeight="false" outlineLevel="0" collapsed="false">
      <c r="A78" s="26" t="n">
        <v>62</v>
      </c>
      <c r="B78" s="27" t="s">
        <v>128</v>
      </c>
      <c r="C78" s="27" t="s">
        <v>129</v>
      </c>
      <c r="D78" s="28" t="n">
        <v>39.2673</v>
      </c>
      <c r="E78" s="29" t="n">
        <v>5</v>
      </c>
      <c r="F78" s="30" t="n">
        <f aca="false">D78*141*1.32</f>
        <v>7308.429876</v>
      </c>
    </row>
    <row r="79" customFormat="false" ht="12.75" hidden="false" customHeight="false" outlineLevel="0" collapsed="false">
      <c r="A79" s="26" t="n">
        <v>63</v>
      </c>
      <c r="B79" s="27" t="s">
        <v>130</v>
      </c>
      <c r="C79" s="27" t="s">
        <v>131</v>
      </c>
      <c r="D79" s="40"/>
      <c r="E79" s="29" t="n">
        <v>2</v>
      </c>
      <c r="F79" s="41" t="n">
        <v>13467</v>
      </c>
    </row>
    <row r="80" customFormat="false" ht="12.75" hidden="false" customHeight="false" outlineLevel="0" collapsed="false">
      <c r="A80" s="26" t="n">
        <v>64</v>
      </c>
      <c r="B80" s="27" t="s">
        <v>132</v>
      </c>
      <c r="C80" s="27" t="s">
        <v>118</v>
      </c>
      <c r="D80" s="40"/>
      <c r="E80" s="29" t="n">
        <v>2</v>
      </c>
      <c r="F80" s="30" t="n">
        <v>10582</v>
      </c>
    </row>
    <row r="81" customFormat="false" ht="12.75" hidden="false" customHeight="false" outlineLevel="0" collapsed="false">
      <c r="A81" s="26" t="n">
        <v>65</v>
      </c>
      <c r="B81" s="27" t="s">
        <v>127</v>
      </c>
      <c r="C81" s="27" t="s">
        <v>118</v>
      </c>
      <c r="D81" s="40"/>
      <c r="E81" s="29" t="n">
        <v>2</v>
      </c>
      <c r="F81" s="30" t="n">
        <v>14932</v>
      </c>
    </row>
    <row r="82" customFormat="false" ht="15" hidden="false" customHeight="false" outlineLevel="0" collapsed="false">
      <c r="A82" s="35"/>
      <c r="B82" s="56"/>
      <c r="C82" s="37" t="s">
        <v>133</v>
      </c>
      <c r="D82" s="40"/>
      <c r="E82" s="38"/>
      <c r="F82" s="41"/>
    </row>
    <row r="83" customFormat="false" ht="12.75" hidden="false" customHeight="false" outlineLevel="0" collapsed="false">
      <c r="A83" s="26" t="n">
        <v>66</v>
      </c>
      <c r="B83" s="27" t="s">
        <v>134</v>
      </c>
      <c r="C83" s="57" t="s">
        <v>135</v>
      </c>
      <c r="D83" s="40"/>
      <c r="E83" s="29" t="n">
        <v>4</v>
      </c>
      <c r="F83" s="30" t="n">
        <f aca="false">23800*1.05</f>
        <v>24990</v>
      </c>
    </row>
    <row r="84" customFormat="false" ht="12.75" hidden="false" customHeight="false" outlineLevel="0" collapsed="false">
      <c r="A84" s="26" t="n">
        <v>67</v>
      </c>
      <c r="B84" s="27" t="s">
        <v>136</v>
      </c>
      <c r="C84" s="57" t="s">
        <v>137</v>
      </c>
      <c r="D84" s="40"/>
      <c r="E84" s="29" t="n">
        <v>4</v>
      </c>
      <c r="F84" s="30" t="n">
        <f aca="false">21380*1.05</f>
        <v>22449</v>
      </c>
    </row>
    <row r="85" customFormat="false" ht="12.75" hidden="false" customHeight="false" outlineLevel="0" collapsed="false">
      <c r="A85" s="26" t="n">
        <v>68</v>
      </c>
      <c r="B85" s="27" t="s">
        <v>138</v>
      </c>
      <c r="C85" s="57" t="s">
        <v>139</v>
      </c>
      <c r="D85" s="40"/>
      <c r="E85" s="29" t="n">
        <v>1</v>
      </c>
      <c r="F85" s="30" t="n">
        <f aca="false">24700*1.05</f>
        <v>25935</v>
      </c>
    </row>
    <row r="86" customFormat="false" ht="12.75" hidden="false" customHeight="false" outlineLevel="0" collapsed="false">
      <c r="A86" s="26" t="n">
        <v>69</v>
      </c>
      <c r="B86" s="27" t="s">
        <v>140</v>
      </c>
      <c r="C86" s="57" t="s">
        <v>141</v>
      </c>
      <c r="D86" s="40"/>
      <c r="E86" s="29" t="n">
        <v>10</v>
      </c>
      <c r="F86" s="30" t="n">
        <f aca="false">2450*1.05</f>
        <v>2572.5</v>
      </c>
    </row>
    <row r="87" customFormat="false" ht="12.75" hidden="false" customHeight="false" outlineLevel="0" collapsed="false">
      <c r="A87" s="26" t="n">
        <v>70</v>
      </c>
      <c r="B87" s="27" t="s">
        <v>142</v>
      </c>
      <c r="C87" s="27" t="s">
        <v>143</v>
      </c>
      <c r="D87" s="28" t="n">
        <v>22.41355</v>
      </c>
      <c r="E87" s="29" t="n">
        <v>14</v>
      </c>
      <c r="F87" s="58" t="n">
        <f aca="false">D87*141*1.32</f>
        <v>4171.609926</v>
      </c>
    </row>
    <row r="88" customFormat="false" ht="12.75" hidden="false" customHeight="false" outlineLevel="0" collapsed="false">
      <c r="A88" s="26" t="n">
        <v>71</v>
      </c>
      <c r="B88" s="27"/>
      <c r="C88" s="27" t="s">
        <v>144</v>
      </c>
      <c r="D88" s="59"/>
      <c r="E88" s="29" t="n">
        <v>50</v>
      </c>
      <c r="F88" s="30" t="n">
        <v>80</v>
      </c>
    </row>
    <row r="89" customFormat="false" ht="12.75" hidden="false" customHeight="false" outlineLevel="0" collapsed="false">
      <c r="A89" s="26" t="n">
        <v>72</v>
      </c>
      <c r="B89" s="27"/>
      <c r="C89" s="27" t="s">
        <v>145</v>
      </c>
      <c r="D89" s="59"/>
      <c r="E89" s="29" t="n">
        <v>50</v>
      </c>
      <c r="F89" s="30" t="n">
        <v>100</v>
      </c>
    </row>
    <row r="90" customFormat="false" ht="15" hidden="false" customHeight="false" outlineLevel="0" collapsed="false">
      <c r="A90" s="53"/>
      <c r="B90" s="60"/>
      <c r="C90" s="61" t="s">
        <v>146</v>
      </c>
      <c r="D90" s="59"/>
      <c r="E90" s="62"/>
      <c r="F90" s="41"/>
    </row>
    <row r="91" customFormat="false" ht="12.75" hidden="false" customHeight="false" outlineLevel="0" collapsed="false">
      <c r="A91" s="26" t="n">
        <v>73</v>
      </c>
      <c r="B91" s="27" t="s">
        <v>147</v>
      </c>
      <c r="C91" s="27" t="s">
        <v>148</v>
      </c>
      <c r="D91" s="28" t="n">
        <v>87.0484</v>
      </c>
      <c r="E91" s="29" t="n">
        <v>1</v>
      </c>
      <c r="F91" s="58" t="n">
        <f aca="false">D91*141*1.32</f>
        <v>16201.448208</v>
      </c>
    </row>
    <row r="92" customFormat="false" ht="12.75" hidden="false" customHeight="false" outlineLevel="0" collapsed="false">
      <c r="A92" s="26" t="n">
        <v>74</v>
      </c>
      <c r="B92" s="27" t="s">
        <v>149</v>
      </c>
      <c r="C92" s="27" t="s">
        <v>150</v>
      </c>
      <c r="D92" s="28" t="n">
        <v>47.2283</v>
      </c>
      <c r="E92" s="29" t="n">
        <v>2</v>
      </c>
      <c r="F92" s="58" t="n">
        <f aca="false">D92*141*1.32</f>
        <v>8790.131196</v>
      </c>
    </row>
    <row r="93" customFormat="false" ht="12.75" hidden="false" customHeight="false" outlineLevel="0" collapsed="false">
      <c r="A93" s="26" t="n">
        <v>75</v>
      </c>
      <c r="B93" s="27" t="s">
        <v>151</v>
      </c>
      <c r="C93" s="27" t="s">
        <v>152</v>
      </c>
      <c r="D93" s="28" t="n">
        <v>33.54255</v>
      </c>
      <c r="E93" s="29" t="n">
        <v>2</v>
      </c>
      <c r="F93" s="58" t="n">
        <f aca="false">D93*141*1.32</f>
        <v>6242.939406</v>
      </c>
    </row>
    <row r="94" customFormat="false" ht="12.75" hidden="false" customHeight="false" outlineLevel="0" collapsed="false">
      <c r="A94" s="26" t="n">
        <v>76</v>
      </c>
      <c r="B94" s="27" t="s">
        <v>153</v>
      </c>
      <c r="C94" s="27" t="s">
        <v>154</v>
      </c>
      <c r="D94" s="28" t="n">
        <v>79.69345</v>
      </c>
      <c r="E94" s="29" t="n">
        <v>3</v>
      </c>
      <c r="F94" s="58" t="n">
        <f aca="false">D94*141*1.32</f>
        <v>14832.544914</v>
      </c>
    </row>
    <row r="95" customFormat="false" ht="12.75" hidden="false" customHeight="false" outlineLevel="0" collapsed="false">
      <c r="A95" s="26" t="n">
        <v>77</v>
      </c>
      <c r="B95" s="27" t="s">
        <v>155</v>
      </c>
      <c r="C95" s="27" t="s">
        <v>156</v>
      </c>
      <c r="D95" s="28" t="n">
        <v>109.1331</v>
      </c>
      <c r="E95" s="29" t="n">
        <v>3</v>
      </c>
      <c r="F95" s="58" t="n">
        <f aca="false">D95*141*1.32</f>
        <v>20311.852572</v>
      </c>
    </row>
    <row r="96" customFormat="false" ht="12.75" hidden="false" customHeight="false" outlineLevel="0" collapsed="false">
      <c r="A96" s="26" t="n">
        <v>78</v>
      </c>
      <c r="B96" s="27" t="s">
        <v>157</v>
      </c>
      <c r="C96" s="27" t="s">
        <v>158</v>
      </c>
      <c r="D96" s="28" t="n">
        <v>108.69775</v>
      </c>
      <c r="E96" s="29" t="n">
        <v>3</v>
      </c>
      <c r="F96" s="58" t="n">
        <v>18900</v>
      </c>
    </row>
    <row r="97" customFormat="false" ht="12.75" hidden="false" customHeight="false" outlineLevel="0" collapsed="false">
      <c r="A97" s="26" t="n">
        <v>79</v>
      </c>
      <c r="B97" s="27" t="s">
        <v>159</v>
      </c>
      <c r="C97" s="27" t="s">
        <v>160</v>
      </c>
      <c r="D97" s="40"/>
      <c r="E97" s="29" t="n">
        <v>2</v>
      </c>
      <c r="F97" s="30" t="n">
        <v>9900</v>
      </c>
    </row>
    <row r="98" customFormat="false" ht="12.75" hidden="false" customHeight="false" outlineLevel="0" collapsed="false">
      <c r="A98" s="26" t="n">
        <v>80</v>
      </c>
      <c r="B98" s="27" t="s">
        <v>161</v>
      </c>
      <c r="C98" s="27" t="s">
        <v>160</v>
      </c>
      <c r="D98" s="40"/>
      <c r="E98" s="29" t="n">
        <v>2</v>
      </c>
      <c r="F98" s="30" t="n">
        <v>11700</v>
      </c>
    </row>
    <row r="99" customFormat="false" ht="15" hidden="false" customHeight="false" outlineLevel="0" collapsed="false">
      <c r="A99" s="53"/>
      <c r="B99" s="56"/>
      <c r="C99" s="37" t="s">
        <v>162</v>
      </c>
      <c r="D99" s="40"/>
      <c r="E99" s="38"/>
      <c r="F99" s="41"/>
    </row>
    <row r="100" customFormat="false" ht="12.75" hidden="false" customHeight="false" outlineLevel="0" collapsed="false">
      <c r="A100" s="26" t="n">
        <v>81</v>
      </c>
      <c r="B100" s="27" t="s">
        <v>163</v>
      </c>
      <c r="C100" s="27" t="s">
        <v>164</v>
      </c>
      <c r="D100" s="28" t="n">
        <v>37.03</v>
      </c>
      <c r="E100" s="29" t="n">
        <v>8</v>
      </c>
      <c r="F100" s="58" t="n">
        <f aca="false">D100*141*1.32</f>
        <v>6892.0236</v>
      </c>
    </row>
    <row r="101" customFormat="false" ht="12.75" hidden="false" customHeight="false" outlineLevel="0" collapsed="false">
      <c r="A101" s="26" t="n">
        <v>82</v>
      </c>
      <c r="B101" s="27" t="s">
        <v>165</v>
      </c>
      <c r="C101" s="27" t="s">
        <v>166</v>
      </c>
      <c r="D101" s="28" t="n">
        <v>0.7663</v>
      </c>
      <c r="E101" s="29" t="n">
        <v>20</v>
      </c>
      <c r="F101" s="58" t="n">
        <f aca="false">D101*141*1.32</f>
        <v>142.623756</v>
      </c>
    </row>
    <row r="102" customFormat="false" ht="12.75" hidden="false" customHeight="false" outlineLevel="0" collapsed="false">
      <c r="A102" s="26" t="n">
        <v>83</v>
      </c>
      <c r="B102" s="27" t="s">
        <v>167</v>
      </c>
      <c r="C102" s="27" t="s">
        <v>166</v>
      </c>
      <c r="D102" s="28" t="n">
        <v>1.9836</v>
      </c>
      <c r="E102" s="29" t="n">
        <v>20</v>
      </c>
      <c r="F102" s="58" t="n">
        <f aca="false">D102*141*1.32</f>
        <v>369.187632</v>
      </c>
    </row>
    <row r="103" customFormat="false" ht="12.75" hidden="false" customHeight="false" outlineLevel="0" collapsed="false">
      <c r="A103" s="26" t="n">
        <v>84</v>
      </c>
      <c r="B103" s="27" t="s">
        <v>168</v>
      </c>
      <c r="C103" s="27" t="s">
        <v>169</v>
      </c>
      <c r="D103" s="28" t="n">
        <v>15.0231</v>
      </c>
      <c r="E103" s="29" t="n">
        <v>29</v>
      </c>
      <c r="F103" s="58" t="n">
        <f aca="false">D103*141*1.32</f>
        <v>2796.099372</v>
      </c>
    </row>
    <row r="104" customFormat="false" ht="12.75" hidden="false" customHeight="false" outlineLevel="0" collapsed="false">
      <c r="A104" s="26" t="n">
        <v>85</v>
      </c>
      <c r="B104" s="31" t="s">
        <v>170</v>
      </c>
      <c r="C104" s="31" t="s">
        <v>171</v>
      </c>
      <c r="D104" s="28" t="n">
        <v>0.1065</v>
      </c>
      <c r="E104" s="29" t="n">
        <v>500</v>
      </c>
      <c r="F104" s="58" t="n">
        <f aca="false">D104*141*1.32</f>
        <v>19.82178</v>
      </c>
    </row>
    <row r="105" customFormat="false" ht="12.75" hidden="false" customHeight="false" outlineLevel="0" collapsed="false">
      <c r="A105" s="26" t="n">
        <v>86</v>
      </c>
      <c r="B105" s="31" t="s">
        <v>172</v>
      </c>
      <c r="C105" s="31" t="s">
        <v>173</v>
      </c>
      <c r="D105" s="28" t="n">
        <v>0.6745</v>
      </c>
      <c r="E105" s="29" t="n">
        <v>50</v>
      </c>
      <c r="F105" s="58" t="n">
        <f aca="false">D105*141*1.32</f>
        <v>125.53794</v>
      </c>
    </row>
    <row r="106" customFormat="false" ht="12.75" hidden="false" customHeight="false" outlineLevel="0" collapsed="false">
      <c r="A106" s="26" t="n">
        <v>87</v>
      </c>
      <c r="B106" s="31" t="s">
        <v>174</v>
      </c>
      <c r="C106" s="31" t="s">
        <v>175</v>
      </c>
      <c r="D106" s="28" t="n">
        <v>0.0355</v>
      </c>
      <c r="E106" s="29" t="n">
        <v>50</v>
      </c>
      <c r="F106" s="58" t="n">
        <f aca="false">D106*141*1.32</f>
        <v>6.60726</v>
      </c>
    </row>
    <row r="107" customFormat="false" ht="12.75" hidden="false" customHeight="false" outlineLevel="0" collapsed="false">
      <c r="A107" s="26" t="n">
        <v>88</v>
      </c>
      <c r="B107" s="27" t="s">
        <v>176</v>
      </c>
      <c r="C107" s="27" t="s">
        <v>177</v>
      </c>
      <c r="D107" s="28" t="n">
        <v>56.7913</v>
      </c>
      <c r="E107" s="29" t="n">
        <v>5</v>
      </c>
      <c r="F107" s="58" t="n">
        <f aca="false">D107*141*1.32</f>
        <v>10569.996756</v>
      </c>
    </row>
    <row r="108" customFormat="false" ht="12.75" hidden="false" customHeight="false" outlineLevel="0" collapsed="false">
      <c r="A108" s="26" t="n">
        <v>89</v>
      </c>
      <c r="B108" s="27" t="s">
        <v>178</v>
      </c>
      <c r="C108" s="27" t="s">
        <v>179</v>
      </c>
      <c r="D108" s="28" t="n">
        <v>49.8717</v>
      </c>
      <c r="E108" s="29" t="n">
        <v>5</v>
      </c>
      <c r="F108" s="58" t="n">
        <f aca="false">D108*141*1.32</f>
        <v>9282.120804</v>
      </c>
    </row>
    <row r="109" customFormat="false" ht="12.75" hidden="false" customHeight="false" outlineLevel="0" collapsed="false">
      <c r="A109" s="26" t="n">
        <v>90</v>
      </c>
      <c r="B109" s="27" t="s">
        <v>159</v>
      </c>
      <c r="C109" s="27" t="s">
        <v>180</v>
      </c>
      <c r="D109" s="28" t="n">
        <v>59.9901</v>
      </c>
      <c r="E109" s="29" t="n">
        <v>2</v>
      </c>
      <c r="F109" s="58" t="n">
        <f aca="false">D109*141*1.32</f>
        <v>11165.357412</v>
      </c>
    </row>
    <row r="110" customFormat="false" ht="12.75" hidden="false" customHeight="false" outlineLevel="0" collapsed="false">
      <c r="A110" s="26" t="n">
        <v>91</v>
      </c>
      <c r="B110" s="27" t="s">
        <v>161</v>
      </c>
      <c r="C110" s="27" t="s">
        <v>181</v>
      </c>
      <c r="D110" s="28" t="n">
        <v>70.79025</v>
      </c>
      <c r="E110" s="29" t="n">
        <v>2</v>
      </c>
      <c r="F110" s="58" t="n">
        <f aca="false">D110*141*1.32</f>
        <v>13175.48133</v>
      </c>
    </row>
    <row r="111" customFormat="false" ht="12.75" hidden="false" customHeight="false" outlineLevel="0" collapsed="false">
      <c r="A111" s="26" t="n">
        <v>92</v>
      </c>
      <c r="B111" s="27" t="s">
        <v>182</v>
      </c>
      <c r="C111" s="27" t="s">
        <v>183</v>
      </c>
      <c r="D111" s="28" t="n">
        <v>1042.84245</v>
      </c>
      <c r="E111" s="29" t="n">
        <v>1</v>
      </c>
      <c r="F111" s="58" t="n">
        <f aca="false">D111*141*1.32</f>
        <v>194093.836794</v>
      </c>
    </row>
    <row r="112" customFormat="false" ht="15" hidden="false" customHeight="false" outlineLevel="0" collapsed="false">
      <c r="A112" s="53"/>
      <c r="B112" s="56"/>
      <c r="C112" s="37" t="s">
        <v>184</v>
      </c>
      <c r="D112" s="40"/>
      <c r="E112" s="38"/>
      <c r="F112" s="63"/>
    </row>
    <row r="113" customFormat="false" ht="12.75" hidden="false" customHeight="false" outlineLevel="0" collapsed="false">
      <c r="A113" s="26" t="n">
        <v>93</v>
      </c>
      <c r="B113" s="27" t="s">
        <v>185</v>
      </c>
      <c r="C113" s="27" t="s">
        <v>183</v>
      </c>
      <c r="D113" s="28" t="n">
        <v>1092.5586</v>
      </c>
      <c r="E113" s="29" t="n">
        <v>1</v>
      </c>
      <c r="F113" s="30" t="n">
        <f aca="false">D113*141*1.32</f>
        <v>203347.006632</v>
      </c>
    </row>
    <row r="114" customFormat="false" ht="15" hidden="false" customHeight="false" outlineLevel="0" collapsed="false">
      <c r="A114" s="53"/>
      <c r="B114" s="56"/>
      <c r="C114" s="37" t="s">
        <v>186</v>
      </c>
      <c r="D114" s="40"/>
      <c r="E114" s="38"/>
      <c r="F114" s="63"/>
    </row>
    <row r="115" customFormat="false" ht="12.75" hidden="false" customHeight="false" outlineLevel="0" collapsed="false">
      <c r="A115" s="53" t="n">
        <v>94</v>
      </c>
      <c r="B115" s="27" t="s">
        <v>187</v>
      </c>
      <c r="C115" s="57" t="s">
        <v>188</v>
      </c>
      <c r="D115" s="59"/>
      <c r="E115" s="29" t="n">
        <v>1</v>
      </c>
      <c r="F115" s="58" t="n">
        <v>110780</v>
      </c>
    </row>
    <row r="116" customFormat="false" ht="12.75" hidden="false" customHeight="false" outlineLevel="0" collapsed="false">
      <c r="A116" s="26" t="n">
        <v>95</v>
      </c>
      <c r="B116" s="27" t="s">
        <v>189</v>
      </c>
      <c r="C116" s="57" t="s">
        <v>190</v>
      </c>
      <c r="D116" s="40"/>
      <c r="E116" s="29" t="n">
        <v>2</v>
      </c>
      <c r="F116" s="30" t="n">
        <v>39800</v>
      </c>
    </row>
    <row r="117" customFormat="false" ht="15" hidden="false" customHeight="false" outlineLevel="0" collapsed="false">
      <c r="A117" s="53"/>
      <c r="B117" s="56" t="s">
        <v>191</v>
      </c>
      <c r="C117" s="37" t="s">
        <v>192</v>
      </c>
      <c r="D117" s="40"/>
      <c r="E117" s="38"/>
      <c r="F117" s="63"/>
    </row>
    <row r="118" customFormat="false" ht="12.75" hidden="false" customHeight="false" outlineLevel="0" collapsed="false">
      <c r="A118" s="53"/>
      <c r="B118" s="27"/>
      <c r="C118" s="57"/>
      <c r="D118" s="59"/>
      <c r="E118" s="29"/>
      <c r="F118" s="58"/>
    </row>
    <row r="119" customFormat="false" ht="18" hidden="false" customHeight="true" outlineLevel="0" collapsed="false">
      <c r="A119" s="53"/>
      <c r="B119" s="56"/>
      <c r="C119" s="37" t="s">
        <v>193</v>
      </c>
      <c r="D119" s="40"/>
      <c r="E119" s="38"/>
      <c r="F119" s="63"/>
    </row>
    <row r="120" customFormat="false" ht="12.75" hidden="false" customHeight="false" outlineLevel="0" collapsed="false">
      <c r="A120" s="64" t="n">
        <v>96</v>
      </c>
      <c r="B120" s="27" t="s">
        <v>194</v>
      </c>
      <c r="C120" s="27" t="s">
        <v>195</v>
      </c>
      <c r="D120" s="28" t="n">
        <v>89.934</v>
      </c>
      <c r="E120" s="29" t="n">
        <v>55</v>
      </c>
      <c r="F120" s="58" t="n">
        <f aca="false">D120*141*1.32</f>
        <v>16738.51608</v>
      </c>
    </row>
    <row r="121" customFormat="false" ht="12.75" hidden="false" customHeight="false" outlineLevel="0" collapsed="false">
      <c r="A121" s="26" t="n">
        <v>97</v>
      </c>
      <c r="B121" s="27" t="s">
        <v>196</v>
      </c>
      <c r="C121" s="27" t="s">
        <v>197</v>
      </c>
      <c r="D121" s="28" t="n">
        <v>83.0833</v>
      </c>
      <c r="E121" s="29" t="n">
        <v>15</v>
      </c>
      <c r="F121" s="58" t="n">
        <f aca="false">D121*141*1.32</f>
        <v>15463.463796</v>
      </c>
    </row>
    <row r="122" customFormat="false" ht="12.75" hidden="false" customHeight="false" outlineLevel="0" collapsed="false">
      <c r="A122" s="64" t="n">
        <v>98</v>
      </c>
      <c r="B122" s="27" t="s">
        <v>198</v>
      </c>
      <c r="C122" s="27" t="s">
        <v>199</v>
      </c>
      <c r="D122" s="28" t="n">
        <v>0.36645</v>
      </c>
      <c r="E122" s="29" t="n">
        <v>10</v>
      </c>
      <c r="F122" s="58" t="n">
        <f aca="false">D122*141*1.32</f>
        <v>68.203674</v>
      </c>
    </row>
    <row r="123" customFormat="false" ht="12.75" hidden="false" customHeight="false" outlineLevel="0" collapsed="false">
      <c r="A123" s="26" t="n">
        <v>99</v>
      </c>
      <c r="B123" s="27" t="s">
        <v>200</v>
      </c>
      <c r="C123" s="27" t="s">
        <v>201</v>
      </c>
      <c r="D123" s="28" t="n">
        <v>1.2528</v>
      </c>
      <c r="E123" s="29" t="n">
        <v>100</v>
      </c>
      <c r="F123" s="58" t="n">
        <f aca="false">D123*141*1.32</f>
        <v>233.171136</v>
      </c>
    </row>
    <row r="124" customFormat="false" ht="12.75" hidden="false" customHeight="false" outlineLevel="0" collapsed="false">
      <c r="A124" s="64" t="n">
        <v>100</v>
      </c>
      <c r="B124" s="27" t="s">
        <v>202</v>
      </c>
      <c r="C124" s="27" t="s">
        <v>201</v>
      </c>
      <c r="D124" s="28" t="n">
        <v>1.2528</v>
      </c>
      <c r="E124" s="29" t="n">
        <v>100</v>
      </c>
      <c r="F124" s="58" t="n">
        <f aca="false">D124*141*1.32</f>
        <v>233.171136</v>
      </c>
    </row>
    <row r="125" customFormat="false" ht="12.75" hidden="false" customHeight="false" outlineLevel="0" collapsed="false">
      <c r="A125" s="26" t="n">
        <v>101</v>
      </c>
      <c r="B125" s="27" t="s">
        <v>203</v>
      </c>
      <c r="C125" s="27" t="s">
        <v>204</v>
      </c>
      <c r="D125" s="28" t="n">
        <v>7.0616</v>
      </c>
      <c r="E125" s="29" t="n">
        <v>40</v>
      </c>
      <c r="F125" s="58" t="n">
        <f aca="false">D125*141*1.32</f>
        <v>1314.304992</v>
      </c>
    </row>
    <row r="126" customFormat="false" ht="12.75" hidden="false" customHeight="false" outlineLevel="0" collapsed="false">
      <c r="A126" s="64" t="n">
        <v>102</v>
      </c>
      <c r="B126" s="32"/>
      <c r="C126" s="27" t="s">
        <v>205</v>
      </c>
      <c r="D126" s="33" t="n">
        <v>3.92</v>
      </c>
      <c r="E126" s="29" t="n">
        <v>50</v>
      </c>
      <c r="F126" s="58" t="n">
        <f aca="false">D126*141*1.32</f>
        <v>729.5904</v>
      </c>
    </row>
    <row r="127" customFormat="false" ht="12.75" hidden="false" customHeight="false" outlineLevel="0" collapsed="false">
      <c r="A127" s="26" t="n">
        <v>103</v>
      </c>
      <c r="B127" s="32" t="s">
        <v>206</v>
      </c>
      <c r="C127" s="27" t="s">
        <v>207</v>
      </c>
      <c r="D127" s="34"/>
      <c r="E127" s="29" t="n">
        <v>1</v>
      </c>
      <c r="F127" s="30" t="n">
        <v>84337</v>
      </c>
    </row>
    <row r="128" customFormat="false" ht="12.75" hidden="false" customHeight="false" outlineLevel="0" collapsed="false">
      <c r="A128" s="64" t="n">
        <v>104</v>
      </c>
      <c r="B128" s="32" t="s">
        <v>208</v>
      </c>
      <c r="C128" s="27" t="s">
        <v>209</v>
      </c>
      <c r="D128" s="34"/>
      <c r="E128" s="29" t="n">
        <v>1</v>
      </c>
      <c r="F128" s="30" t="n">
        <v>116724</v>
      </c>
    </row>
    <row r="129" customFormat="false" ht="15" hidden="false" customHeight="false" outlineLevel="0" collapsed="false">
      <c r="A129" s="53"/>
      <c r="B129" s="56"/>
      <c r="C129" s="37" t="s">
        <v>210</v>
      </c>
      <c r="D129" s="40"/>
      <c r="E129" s="38"/>
      <c r="F129" s="63"/>
    </row>
    <row r="130" customFormat="false" ht="12.75" hidden="false" customHeight="false" outlineLevel="0" collapsed="false">
      <c r="A130" s="26" t="n">
        <v>105</v>
      </c>
      <c r="B130" s="27" t="s">
        <v>211</v>
      </c>
      <c r="C130" s="27" t="s">
        <v>212</v>
      </c>
      <c r="D130" s="28" t="n">
        <v>16.92005</v>
      </c>
      <c r="E130" s="29" t="n">
        <v>40</v>
      </c>
      <c r="F130" s="58" t="n">
        <f aca="false">D130*141*1.32</f>
        <v>3149.159706</v>
      </c>
    </row>
    <row r="131" customFormat="false" ht="12.75" hidden="false" customHeight="false" outlineLevel="0" collapsed="false">
      <c r="A131" s="26" t="n">
        <v>106</v>
      </c>
      <c r="B131" s="27" t="s">
        <v>213</v>
      </c>
      <c r="C131" s="27" t="s">
        <v>214</v>
      </c>
      <c r="D131" s="28" t="n">
        <v>9.4273</v>
      </c>
      <c r="E131" s="29" t="n">
        <v>6</v>
      </c>
      <c r="F131" s="58" t="n">
        <f aca="false">D131*141*1.32</f>
        <v>1754.609076</v>
      </c>
    </row>
    <row r="132" customFormat="false" ht="12.75" hidden="false" customHeight="false" outlineLevel="0" collapsed="false">
      <c r="A132" s="26" t="n">
        <v>107</v>
      </c>
      <c r="B132" s="27" t="s">
        <v>215</v>
      </c>
      <c r="C132" s="27" t="s">
        <v>216</v>
      </c>
      <c r="D132" s="28" t="n">
        <v>84.8936</v>
      </c>
      <c r="E132" s="29" t="n">
        <v>12</v>
      </c>
      <c r="F132" s="58" t="n">
        <f aca="false">D132*141*1.32</f>
        <v>15800.396832</v>
      </c>
    </row>
    <row r="133" customFormat="false" ht="12.75" hidden="false" customHeight="false" outlineLevel="0" collapsed="false">
      <c r="A133" s="26" t="n">
        <v>108</v>
      </c>
      <c r="B133" s="27" t="s">
        <v>217</v>
      </c>
      <c r="C133" s="27" t="s">
        <v>218</v>
      </c>
      <c r="D133" s="28" t="n">
        <v>2.4722</v>
      </c>
      <c r="E133" s="29" t="n">
        <v>20</v>
      </c>
      <c r="F133" s="58" t="n">
        <f aca="false">D133*141*1.32</f>
        <v>460.125864</v>
      </c>
    </row>
    <row r="134" customFormat="false" ht="12.75" hidden="false" customHeight="false" outlineLevel="0" collapsed="false">
      <c r="A134" s="26" t="n">
        <v>109</v>
      </c>
      <c r="B134" s="27" t="s">
        <v>219</v>
      </c>
      <c r="C134" s="65" t="s">
        <v>220</v>
      </c>
      <c r="D134" s="28" t="n">
        <v>7.44</v>
      </c>
      <c r="E134" s="29" t="n">
        <v>8</v>
      </c>
      <c r="F134" s="58" t="n">
        <f aca="false">D134*141*1.32</f>
        <v>1384.7328</v>
      </c>
    </row>
    <row r="135" customFormat="false" ht="12.75" hidden="false" customHeight="false" outlineLevel="0" collapsed="false">
      <c r="A135" s="26" t="n">
        <v>110</v>
      </c>
      <c r="B135" s="27" t="s">
        <v>221</v>
      </c>
      <c r="C135" s="27" t="s">
        <v>222</v>
      </c>
      <c r="D135" s="33" t="n">
        <v>9.55</v>
      </c>
      <c r="E135" s="29" t="n">
        <v>24</v>
      </c>
      <c r="F135" s="58" t="n">
        <f aca="false">D135*141*1.32</f>
        <v>1777.446</v>
      </c>
    </row>
    <row r="136" customFormat="false" ht="12.75" hidden="false" customHeight="false" outlineLevel="0" collapsed="false">
      <c r="A136" s="26" t="n">
        <v>111</v>
      </c>
      <c r="B136" s="32" t="s">
        <v>223</v>
      </c>
      <c r="C136" s="27" t="s">
        <v>224</v>
      </c>
      <c r="D136" s="33" t="n">
        <v>0.87</v>
      </c>
      <c r="E136" s="29" t="n">
        <v>50</v>
      </c>
      <c r="F136" s="58" t="n">
        <f aca="false">D136*141*1.32</f>
        <v>161.9244</v>
      </c>
    </row>
    <row r="137" customFormat="false" ht="12.75" hidden="false" customHeight="false" outlineLevel="0" collapsed="false">
      <c r="A137" s="26" t="n">
        <v>112</v>
      </c>
      <c r="B137" s="44" t="s">
        <v>206</v>
      </c>
      <c r="C137" s="27" t="s">
        <v>207</v>
      </c>
      <c r="D137" s="28" t="n">
        <v>513.46</v>
      </c>
      <c r="E137" s="29" t="n">
        <v>1</v>
      </c>
      <c r="F137" s="58" t="n">
        <f aca="false">D137*141*1.32</f>
        <v>95565.1752</v>
      </c>
    </row>
    <row r="138" customFormat="false" ht="12.75" hidden="false" customHeight="false" outlineLevel="0" collapsed="false">
      <c r="A138" s="26" t="n">
        <v>113</v>
      </c>
      <c r="B138" s="32"/>
      <c r="C138" s="27" t="s">
        <v>225</v>
      </c>
      <c r="D138" s="33" t="n">
        <v>33.03</v>
      </c>
      <c r="E138" s="29" t="n">
        <v>8</v>
      </c>
      <c r="F138" s="58" t="n">
        <f aca="false">D138*141*1.32</f>
        <v>6147.5436</v>
      </c>
    </row>
    <row r="139" customFormat="false" ht="12.75" hidden="false" customHeight="false" outlineLevel="0" collapsed="false">
      <c r="A139" s="26" t="n">
        <v>114</v>
      </c>
      <c r="B139" s="32" t="s">
        <v>226</v>
      </c>
      <c r="C139" s="27" t="s">
        <v>164</v>
      </c>
      <c r="D139" s="34"/>
      <c r="E139" s="29" t="n">
        <v>20</v>
      </c>
      <c r="F139" s="30" t="n">
        <v>105</v>
      </c>
    </row>
    <row r="140" customFormat="false" ht="12.75" hidden="false" customHeight="false" outlineLevel="0" collapsed="false">
      <c r="A140" s="26" t="n">
        <v>115</v>
      </c>
      <c r="B140" s="32" t="s">
        <v>227</v>
      </c>
      <c r="C140" s="27" t="s">
        <v>228</v>
      </c>
      <c r="D140" s="34"/>
      <c r="E140" s="29" t="n">
        <v>1</v>
      </c>
      <c r="F140" s="30" t="n">
        <v>44800</v>
      </c>
    </row>
    <row r="141" customFormat="false" ht="12.75" hidden="false" customHeight="false" outlineLevel="0" collapsed="false">
      <c r="A141" s="26" t="n">
        <v>116</v>
      </c>
      <c r="B141" s="32" t="s">
        <v>229</v>
      </c>
      <c r="C141" s="27" t="s">
        <v>230</v>
      </c>
      <c r="D141" s="34"/>
      <c r="E141" s="29" t="n">
        <v>28</v>
      </c>
      <c r="F141" s="30" t="n">
        <v>61</v>
      </c>
    </row>
    <row r="142" customFormat="false" ht="15" hidden="false" customHeight="false" outlineLevel="0" collapsed="false">
      <c r="A142" s="53"/>
      <c r="B142" s="36"/>
      <c r="C142" s="37" t="s">
        <v>231</v>
      </c>
      <c r="D142" s="34"/>
      <c r="E142" s="38"/>
      <c r="F142" s="63"/>
    </row>
    <row r="143" customFormat="false" ht="12.75" hidden="false" customHeight="false" outlineLevel="0" collapsed="false">
      <c r="A143" s="26" t="n">
        <v>117</v>
      </c>
      <c r="B143" s="32" t="s">
        <v>232</v>
      </c>
      <c r="C143" s="27" t="s">
        <v>233</v>
      </c>
      <c r="D143" s="34"/>
      <c r="E143" s="29" t="n">
        <v>1</v>
      </c>
      <c r="F143" s="30" t="n">
        <v>44374</v>
      </c>
    </row>
    <row r="144" customFormat="false" ht="12.75" hidden="false" customHeight="false" outlineLevel="0" collapsed="false">
      <c r="A144" s="26" t="n">
        <v>118</v>
      </c>
      <c r="B144" s="32" t="s">
        <v>234</v>
      </c>
      <c r="C144" s="27" t="s">
        <v>235</v>
      </c>
      <c r="D144" s="34"/>
      <c r="E144" s="29" t="n">
        <v>1</v>
      </c>
      <c r="F144" s="30" t="n">
        <v>28500</v>
      </c>
    </row>
    <row r="145" customFormat="false" ht="12.75" hidden="false" customHeight="false" outlineLevel="0" collapsed="false">
      <c r="A145" s="26" t="n">
        <v>119</v>
      </c>
      <c r="B145" s="32" t="s">
        <v>236</v>
      </c>
      <c r="C145" s="27" t="s">
        <v>237</v>
      </c>
      <c r="D145" s="34"/>
      <c r="E145" s="29" t="n">
        <v>1</v>
      </c>
      <c r="F145" s="30" t="n">
        <v>26490</v>
      </c>
    </row>
    <row r="146" customFormat="false" ht="12.75" hidden="false" customHeight="false" outlineLevel="0" collapsed="false">
      <c r="A146" s="26" t="n">
        <v>120</v>
      </c>
      <c r="B146" s="32" t="s">
        <v>238</v>
      </c>
      <c r="C146" s="27" t="s">
        <v>239</v>
      </c>
      <c r="D146" s="34"/>
      <c r="E146" s="29" t="n">
        <v>12</v>
      </c>
      <c r="F146" s="30" t="n">
        <v>987</v>
      </c>
    </row>
    <row r="147" customFormat="false" ht="15" hidden="false" customHeight="false" outlineLevel="0" collapsed="false">
      <c r="A147" s="53"/>
      <c r="B147" s="66"/>
      <c r="C147" s="37" t="s">
        <v>240</v>
      </c>
      <c r="D147" s="40"/>
      <c r="E147" s="38"/>
      <c r="F147" s="63"/>
    </row>
    <row r="148" customFormat="false" ht="12.75" hidden="false" customHeight="false" outlineLevel="0" collapsed="false">
      <c r="A148" s="26" t="n">
        <v>121</v>
      </c>
      <c r="B148" s="27" t="s">
        <v>241</v>
      </c>
      <c r="C148" s="27" t="s">
        <v>242</v>
      </c>
      <c r="D148" s="28" t="n">
        <v>1.23505</v>
      </c>
      <c r="E148" s="29" t="n">
        <v>30</v>
      </c>
      <c r="F148" s="58" t="n">
        <f aca="false">D148*141*1.32</f>
        <v>229.867506</v>
      </c>
    </row>
    <row r="149" customFormat="false" ht="12.75" hidden="false" customHeight="false" outlineLevel="0" collapsed="false">
      <c r="A149" s="26" t="n">
        <v>122</v>
      </c>
      <c r="B149" s="27" t="s">
        <v>243</v>
      </c>
      <c r="C149" s="27" t="s">
        <v>244</v>
      </c>
      <c r="D149" s="28" t="n">
        <v>0.2109</v>
      </c>
      <c r="E149" s="29" t="n">
        <v>30</v>
      </c>
      <c r="F149" s="58" t="n">
        <f aca="false">D149*141*1.32</f>
        <v>39.252708</v>
      </c>
    </row>
    <row r="150" customFormat="false" ht="12.75" hidden="false" customHeight="false" outlineLevel="0" collapsed="false">
      <c r="A150" s="26" t="n">
        <v>123</v>
      </c>
      <c r="B150" s="27" t="s">
        <v>245</v>
      </c>
      <c r="C150" s="27" t="s">
        <v>246</v>
      </c>
      <c r="D150" s="28" t="n">
        <v>8.3833</v>
      </c>
      <c r="E150" s="29" t="n">
        <v>25</v>
      </c>
      <c r="F150" s="58" t="n">
        <f aca="false">D150*141*1.32</f>
        <v>1560.299796</v>
      </c>
    </row>
    <row r="151" customFormat="false" ht="12.75" hidden="false" customHeight="false" outlineLevel="0" collapsed="false">
      <c r="A151" s="26" t="n">
        <v>124</v>
      </c>
      <c r="B151" s="27" t="s">
        <v>247</v>
      </c>
      <c r="C151" s="27" t="s">
        <v>248</v>
      </c>
      <c r="D151" s="28" t="n">
        <v>3.5475</v>
      </c>
      <c r="E151" s="29" t="n">
        <v>76</v>
      </c>
      <c r="F151" s="58" t="n">
        <f aca="false">D151*141*1.32</f>
        <v>660.2607</v>
      </c>
    </row>
    <row r="152" customFormat="false" ht="12.75" hidden="false" customHeight="false" outlineLevel="0" collapsed="false">
      <c r="A152" s="26" t="n">
        <v>125</v>
      </c>
      <c r="B152" s="27" t="s">
        <v>249</v>
      </c>
      <c r="C152" s="27" t="s">
        <v>250</v>
      </c>
      <c r="D152" s="28" t="n">
        <v>0.43535</v>
      </c>
      <c r="E152" s="29" t="n">
        <v>107</v>
      </c>
      <c r="F152" s="58" t="n">
        <f aca="false">D152*141*1.32</f>
        <v>81.027342</v>
      </c>
    </row>
    <row r="153" customFormat="false" ht="12.75" hidden="false" customHeight="false" outlineLevel="0" collapsed="false">
      <c r="A153" s="26" t="n">
        <v>126</v>
      </c>
      <c r="B153" s="27" t="s">
        <v>251</v>
      </c>
      <c r="C153" s="27" t="s">
        <v>252</v>
      </c>
      <c r="D153" s="28" t="n">
        <v>1.72155</v>
      </c>
      <c r="E153" s="29" t="n">
        <v>50</v>
      </c>
      <c r="F153" s="58" t="n">
        <f aca="false">D153*141*1.32</f>
        <v>320.414886</v>
      </c>
    </row>
    <row r="154" customFormat="false" ht="12.75" hidden="false" customHeight="false" outlineLevel="0" collapsed="false">
      <c r="A154" s="26" t="n">
        <v>127</v>
      </c>
      <c r="B154" s="27" t="s">
        <v>253</v>
      </c>
      <c r="C154" s="27" t="s">
        <v>254</v>
      </c>
      <c r="D154" s="28" t="n">
        <v>13.58345</v>
      </c>
      <c r="E154" s="29" t="n">
        <v>20</v>
      </c>
      <c r="F154" s="58" t="n">
        <f aca="false">D154*141*1.32</f>
        <v>2528.151714</v>
      </c>
    </row>
    <row r="155" customFormat="false" ht="12.75" hidden="false" customHeight="false" outlineLevel="0" collapsed="false">
      <c r="A155" s="26" t="n">
        <v>128</v>
      </c>
      <c r="B155" s="27" t="s">
        <v>251</v>
      </c>
      <c r="C155" s="27" t="s">
        <v>252</v>
      </c>
      <c r="D155" s="40"/>
      <c r="E155" s="29" t="n">
        <v>26</v>
      </c>
      <c r="F155" s="30" t="n">
        <v>209</v>
      </c>
    </row>
    <row r="156" customFormat="false" ht="12.75" hidden="false" customHeight="false" outlineLevel="0" collapsed="false">
      <c r="A156" s="26" t="n">
        <v>129</v>
      </c>
      <c r="B156" s="27" t="s">
        <v>255</v>
      </c>
      <c r="C156" s="27" t="s">
        <v>256</v>
      </c>
      <c r="D156" s="59"/>
      <c r="E156" s="29" t="n">
        <v>27</v>
      </c>
      <c r="F156" s="30" t="n">
        <v>267</v>
      </c>
    </row>
    <row r="157" customFormat="false" ht="12.75" hidden="false" customHeight="false" outlineLevel="0" collapsed="false">
      <c r="A157" s="64" t="n">
        <v>130</v>
      </c>
      <c r="B157" s="67" t="s">
        <v>257</v>
      </c>
      <c r="C157" s="67" t="s">
        <v>256</v>
      </c>
      <c r="D157" s="40"/>
      <c r="E157" s="68" t="n">
        <v>57</v>
      </c>
      <c r="F157" s="58" t="n">
        <v>267</v>
      </c>
    </row>
    <row r="158" customFormat="false" ht="12.75" hidden="false" customHeight="false" outlineLevel="0" collapsed="false">
      <c r="A158" s="26" t="n">
        <v>131</v>
      </c>
      <c r="B158" s="27" t="s">
        <v>258</v>
      </c>
      <c r="C158" s="27" t="s">
        <v>256</v>
      </c>
      <c r="D158" s="40"/>
      <c r="E158" s="29" t="n">
        <v>27</v>
      </c>
      <c r="F158" s="30" t="n">
        <v>105</v>
      </c>
    </row>
    <row r="159" customFormat="false" ht="12.75" hidden="false" customHeight="false" outlineLevel="0" collapsed="false">
      <c r="A159" s="26" t="n">
        <v>132</v>
      </c>
      <c r="B159" s="27" t="s">
        <v>259</v>
      </c>
      <c r="C159" s="27" t="s">
        <v>256</v>
      </c>
      <c r="D159" s="40"/>
      <c r="E159" s="29" t="n">
        <v>57</v>
      </c>
      <c r="F159" s="30" t="n">
        <v>105</v>
      </c>
    </row>
    <row r="160" customFormat="false" ht="12.75" hidden="false" customHeight="false" outlineLevel="0" collapsed="false">
      <c r="A160" s="26" t="n">
        <v>133</v>
      </c>
      <c r="B160" s="56" t="s">
        <v>260</v>
      </c>
      <c r="C160" s="27" t="s">
        <v>96</v>
      </c>
      <c r="D160" s="40"/>
      <c r="E160" s="29" t="n">
        <v>1</v>
      </c>
      <c r="F160" s="30" t="n">
        <v>4467</v>
      </c>
    </row>
    <row r="161" customFormat="false" ht="12.75" hidden="false" customHeight="false" outlineLevel="0" collapsed="false">
      <c r="A161" s="26" t="n">
        <v>134</v>
      </c>
      <c r="B161" s="27" t="s">
        <v>261</v>
      </c>
      <c r="C161" s="27" t="s">
        <v>96</v>
      </c>
      <c r="D161" s="40"/>
      <c r="E161" s="29" t="n">
        <v>2</v>
      </c>
      <c r="F161" s="30" t="n">
        <v>4470</v>
      </c>
    </row>
    <row r="162" customFormat="false" ht="12.75" hidden="false" customHeight="false" outlineLevel="0" collapsed="false">
      <c r="A162" s="26" t="n">
        <v>135</v>
      </c>
      <c r="B162" s="27" t="s">
        <v>262</v>
      </c>
      <c r="C162" s="27" t="s">
        <v>263</v>
      </c>
      <c r="D162" s="40"/>
      <c r="E162" s="29" t="n">
        <v>2</v>
      </c>
      <c r="F162" s="30" t="n">
        <v>45567</v>
      </c>
    </row>
    <row r="163" customFormat="false" ht="12.75" hidden="false" customHeight="false" outlineLevel="0" collapsed="false">
      <c r="A163" s="26" t="n">
        <v>136</v>
      </c>
      <c r="B163" s="27" t="s">
        <v>264</v>
      </c>
      <c r="C163" s="27" t="s">
        <v>263</v>
      </c>
      <c r="D163" s="40"/>
      <c r="E163" s="29" t="n">
        <v>2</v>
      </c>
      <c r="F163" s="30" t="n">
        <v>23496</v>
      </c>
    </row>
    <row r="164" customFormat="false" ht="12.75" hidden="false" customHeight="false" outlineLevel="0" collapsed="false">
      <c r="A164" s="26" t="n">
        <v>137</v>
      </c>
      <c r="B164" s="27" t="s">
        <v>265</v>
      </c>
      <c r="C164" s="27" t="s">
        <v>263</v>
      </c>
      <c r="D164" s="40"/>
      <c r="E164" s="29" t="n">
        <v>2</v>
      </c>
      <c r="F164" s="30" t="n">
        <v>45708</v>
      </c>
    </row>
    <row r="165" customFormat="false" ht="15" hidden="false" customHeight="false" outlineLevel="0" collapsed="false">
      <c r="A165" s="53"/>
      <c r="B165" s="56"/>
      <c r="C165" s="37" t="s">
        <v>266</v>
      </c>
      <c r="D165" s="40"/>
      <c r="E165" s="38"/>
      <c r="F165" s="63"/>
    </row>
    <row r="166" customFormat="false" ht="12.75" hidden="false" customHeight="false" outlineLevel="0" collapsed="false">
      <c r="A166" s="26" t="n">
        <v>138</v>
      </c>
      <c r="B166" s="27" t="s">
        <v>267</v>
      </c>
      <c r="C166" s="27" t="s">
        <v>268</v>
      </c>
      <c r="D166" s="28" t="n">
        <v>72.52955</v>
      </c>
      <c r="E166" s="29" t="n">
        <v>1</v>
      </c>
      <c r="F166" s="58" t="n">
        <f aca="false">D166*141*1.32</f>
        <v>13499.199846</v>
      </c>
    </row>
    <row r="167" customFormat="false" ht="12.75" hidden="false" customHeight="false" outlineLevel="0" collapsed="false">
      <c r="A167" s="26" t="n">
        <v>139</v>
      </c>
      <c r="B167" s="27" t="s">
        <v>269</v>
      </c>
      <c r="C167" s="27" t="s">
        <v>270</v>
      </c>
      <c r="D167" s="28" t="n">
        <v>53.16</v>
      </c>
      <c r="E167" s="29" t="n">
        <v>3</v>
      </c>
      <c r="F167" s="58" t="n">
        <f aca="false">D167*141*1.32</f>
        <v>9894.1392</v>
      </c>
    </row>
    <row r="168" customFormat="false" ht="12.75" hidden="false" customHeight="false" outlineLevel="0" collapsed="false">
      <c r="A168" s="26" t="n">
        <v>140</v>
      </c>
      <c r="B168" s="27" t="s">
        <v>271</v>
      </c>
      <c r="C168" s="27" t="s">
        <v>272</v>
      </c>
      <c r="D168" s="28" t="n">
        <v>8.2</v>
      </c>
      <c r="E168" s="29" t="n">
        <v>5</v>
      </c>
      <c r="F168" s="58" t="n">
        <f aca="false">D168*141*1.32</f>
        <v>1526.184</v>
      </c>
    </row>
    <row r="169" customFormat="false" ht="12.75" hidden="false" customHeight="false" outlineLevel="0" collapsed="false">
      <c r="A169" s="26" t="n">
        <v>141</v>
      </c>
      <c r="B169" s="31" t="s">
        <v>273</v>
      </c>
      <c r="C169" s="31" t="s">
        <v>274</v>
      </c>
      <c r="D169" s="28" t="n">
        <v>130.11655</v>
      </c>
      <c r="E169" s="29" t="n">
        <v>2</v>
      </c>
      <c r="F169" s="58" t="n">
        <f aca="false">D169*141*1.32</f>
        <v>24217.292286</v>
      </c>
    </row>
    <row r="170" customFormat="false" ht="12.75" hidden="false" customHeight="false" outlineLevel="0" collapsed="false">
      <c r="A170" s="26" t="n">
        <v>142</v>
      </c>
      <c r="B170" s="27" t="s">
        <v>275</v>
      </c>
      <c r="C170" s="27" t="s">
        <v>276</v>
      </c>
      <c r="D170" s="28" t="n">
        <v>26.814</v>
      </c>
      <c r="E170" s="29" t="n">
        <v>3</v>
      </c>
      <c r="F170" s="58" t="n">
        <f aca="false">D170*141*1.32</f>
        <v>4990.62168</v>
      </c>
    </row>
    <row r="171" customFormat="false" ht="12.75" hidden="false" customHeight="false" outlineLevel="0" collapsed="false">
      <c r="A171" s="26" t="n">
        <v>143</v>
      </c>
      <c r="B171" s="27" t="s">
        <v>260</v>
      </c>
      <c r="C171" s="27" t="s">
        <v>96</v>
      </c>
      <c r="D171" s="28" t="n">
        <v>27.17245</v>
      </c>
      <c r="E171" s="29" t="n">
        <v>1</v>
      </c>
      <c r="F171" s="58" t="n">
        <f aca="false">D171*141*1.32</f>
        <v>5057.336394</v>
      </c>
    </row>
    <row r="172" customFormat="false" ht="12.75" hidden="false" customHeight="false" outlineLevel="0" collapsed="false">
      <c r="A172" s="26" t="n">
        <v>144</v>
      </c>
      <c r="B172" s="27" t="s">
        <v>261</v>
      </c>
      <c r="C172" s="27" t="s">
        <v>96</v>
      </c>
      <c r="D172" s="28" t="n">
        <v>27.2316</v>
      </c>
      <c r="E172" s="29" t="n">
        <v>3</v>
      </c>
      <c r="F172" s="58" t="n">
        <f aca="false">D172*141*1.32</f>
        <v>5068.345392</v>
      </c>
    </row>
    <row r="173" customFormat="false" ht="12.75" hidden="false" customHeight="false" outlineLevel="0" collapsed="false">
      <c r="A173" s="26" t="n">
        <v>145</v>
      </c>
      <c r="B173" s="27" t="s">
        <v>277</v>
      </c>
      <c r="C173" s="27" t="s">
        <v>278</v>
      </c>
      <c r="D173" s="28" t="n">
        <v>5.9487</v>
      </c>
      <c r="E173" s="29" t="n">
        <v>35</v>
      </c>
      <c r="F173" s="58" t="n">
        <f aca="false">D173*141*1.32</f>
        <v>1107.172044</v>
      </c>
    </row>
    <row r="174" customFormat="false" ht="12.75" hidden="false" customHeight="false" outlineLevel="0" collapsed="false">
      <c r="A174" s="26" t="n">
        <v>146</v>
      </c>
      <c r="B174" s="31" t="s">
        <v>279</v>
      </c>
      <c r="C174" s="31" t="s">
        <v>280</v>
      </c>
      <c r="D174" s="28" t="n">
        <v>13.5081</v>
      </c>
      <c r="E174" s="29" t="n">
        <v>2</v>
      </c>
      <c r="F174" s="58" t="n">
        <f aca="false">D174*141*1.32</f>
        <v>2514.127572</v>
      </c>
    </row>
    <row r="175" customFormat="false" ht="12.75" hidden="false" customHeight="false" outlineLevel="0" collapsed="false">
      <c r="A175" s="26" t="n">
        <v>147</v>
      </c>
      <c r="B175" s="31" t="s">
        <v>281</v>
      </c>
      <c r="C175" s="31" t="s">
        <v>282</v>
      </c>
      <c r="D175" s="28" t="n">
        <v>16.23415</v>
      </c>
      <c r="E175" s="29" t="n">
        <v>8</v>
      </c>
      <c r="F175" s="58" t="n">
        <f aca="false">D175*141*1.32</f>
        <v>3021.499998</v>
      </c>
    </row>
    <row r="176" customFormat="false" ht="12.75" hidden="false" customHeight="false" outlineLevel="0" collapsed="false">
      <c r="A176" s="26" t="n">
        <v>148</v>
      </c>
      <c r="B176" s="31" t="s">
        <v>283</v>
      </c>
      <c r="C176" s="31" t="s">
        <v>282</v>
      </c>
      <c r="D176" s="28" t="n">
        <v>16.05875</v>
      </c>
      <c r="E176" s="29" t="n">
        <v>8</v>
      </c>
      <c r="F176" s="58" t="n">
        <f aca="false">D176*141*1.32</f>
        <v>2988.85455</v>
      </c>
    </row>
    <row r="177" customFormat="false" ht="12.75" hidden="false" customHeight="false" outlineLevel="0" collapsed="false">
      <c r="A177" s="26" t="n">
        <v>149</v>
      </c>
      <c r="B177" s="31" t="s">
        <v>284</v>
      </c>
      <c r="C177" s="31" t="s">
        <v>285</v>
      </c>
      <c r="D177" s="28" t="n">
        <v>62.60315</v>
      </c>
      <c r="E177" s="29" t="n">
        <v>4</v>
      </c>
      <c r="F177" s="58" t="n">
        <f aca="false">D177*141*1.32</f>
        <v>11651.698278</v>
      </c>
    </row>
    <row r="178" customFormat="false" ht="12.75" hidden="false" customHeight="false" outlineLevel="0" collapsed="false">
      <c r="A178" s="26" t="n">
        <v>150</v>
      </c>
      <c r="B178" s="27" t="s">
        <v>286</v>
      </c>
      <c r="C178" s="27" t="s">
        <v>287</v>
      </c>
      <c r="D178" s="28" t="n">
        <v>0.6264</v>
      </c>
      <c r="E178" s="29" t="n">
        <v>25</v>
      </c>
      <c r="F178" s="58" t="n">
        <f aca="false">D178*141*1.32</f>
        <v>116.585568</v>
      </c>
    </row>
    <row r="179" customFormat="false" ht="12.75" hidden="false" customHeight="false" outlineLevel="0" collapsed="false">
      <c r="A179" s="26" t="n">
        <v>151</v>
      </c>
      <c r="B179" s="27" t="s">
        <v>288</v>
      </c>
      <c r="C179" s="27" t="s">
        <v>287</v>
      </c>
      <c r="D179" s="28" t="n">
        <v>0.7663</v>
      </c>
      <c r="E179" s="29" t="n">
        <v>25</v>
      </c>
      <c r="F179" s="58" t="n">
        <f aca="false">D179*141*1.32</f>
        <v>142.623756</v>
      </c>
    </row>
    <row r="180" customFormat="false" ht="12.75" hidden="false" customHeight="false" outlineLevel="0" collapsed="false">
      <c r="A180" s="26" t="n">
        <v>152</v>
      </c>
      <c r="B180" s="32" t="s">
        <v>289</v>
      </c>
      <c r="C180" s="32" t="s">
        <v>290</v>
      </c>
      <c r="D180" s="32"/>
      <c r="E180" s="69" t="n">
        <v>2</v>
      </c>
      <c r="F180" s="30" t="n">
        <v>12028</v>
      </c>
    </row>
    <row r="181" customFormat="false" ht="12.75" hidden="false" customHeight="false" outlineLevel="0" collapsed="false">
      <c r="A181" s="26" t="n">
        <v>153</v>
      </c>
      <c r="B181" s="32" t="s">
        <v>291</v>
      </c>
      <c r="C181" s="32" t="s">
        <v>290</v>
      </c>
      <c r="D181" s="36"/>
      <c r="E181" s="69" t="n">
        <v>2</v>
      </c>
      <c r="F181" s="30" t="n">
        <v>9130</v>
      </c>
    </row>
    <row r="182" customFormat="false" ht="12.75" hidden="false" customHeight="false" outlineLevel="0" collapsed="false">
      <c r="A182" s="26" t="n">
        <v>154</v>
      </c>
      <c r="B182" s="32" t="s">
        <v>292</v>
      </c>
      <c r="C182" s="32" t="s">
        <v>293</v>
      </c>
      <c r="D182" s="36"/>
      <c r="E182" s="69" t="n">
        <v>1</v>
      </c>
      <c r="F182" s="30" t="n">
        <v>55948</v>
      </c>
    </row>
    <row r="183" customFormat="false" ht="12.75" hidden="false" customHeight="false" outlineLevel="0" collapsed="false">
      <c r="A183" s="26" t="n">
        <v>155</v>
      </c>
      <c r="B183" s="32" t="s">
        <v>294</v>
      </c>
      <c r="C183" s="32" t="s">
        <v>295</v>
      </c>
      <c r="D183" s="36"/>
      <c r="E183" s="69" t="n">
        <v>20</v>
      </c>
      <c r="F183" s="30" t="n">
        <v>1349</v>
      </c>
    </row>
    <row r="184" customFormat="false" ht="15" hidden="false" customHeight="false" outlineLevel="0" collapsed="false">
      <c r="A184" s="70"/>
      <c r="B184" s="36"/>
      <c r="C184" s="71" t="s">
        <v>296</v>
      </c>
      <c r="D184" s="36"/>
      <c r="E184" s="5"/>
      <c r="F184" s="63"/>
    </row>
    <row r="185" customFormat="false" ht="12.75" hidden="false" customHeight="false" outlineLevel="0" collapsed="false">
      <c r="A185" s="26" t="n">
        <v>156</v>
      </c>
      <c r="B185" s="27" t="s">
        <v>297</v>
      </c>
      <c r="C185" s="27" t="s">
        <v>298</v>
      </c>
      <c r="D185" s="28" t="n">
        <v>48.39</v>
      </c>
      <c r="E185" s="29" t="n">
        <v>50</v>
      </c>
      <c r="F185" s="58" t="n">
        <f aca="false">D185*141*1.32</f>
        <v>9006.3468</v>
      </c>
    </row>
    <row r="186" customFormat="false" ht="12.75" hidden="false" customHeight="false" outlineLevel="0" collapsed="false">
      <c r="A186" s="26" t="n">
        <v>157</v>
      </c>
      <c r="B186" s="27" t="s">
        <v>299</v>
      </c>
      <c r="C186" s="27" t="s">
        <v>298</v>
      </c>
      <c r="D186" s="28" t="n">
        <v>48.39</v>
      </c>
      <c r="E186" s="29" t="n">
        <v>50</v>
      </c>
      <c r="F186" s="58" t="n">
        <f aca="false">D186*141*1.32</f>
        <v>9006.3468</v>
      </c>
    </row>
    <row r="187" customFormat="false" ht="12.75" hidden="false" customHeight="false" outlineLevel="0" collapsed="false">
      <c r="A187" s="26" t="n">
        <v>158</v>
      </c>
      <c r="B187" s="31" t="s">
        <v>300</v>
      </c>
      <c r="C187" s="31" t="s">
        <v>301</v>
      </c>
      <c r="D187" s="28" t="n">
        <v>15.77975</v>
      </c>
      <c r="E187" s="29" t="n">
        <v>80</v>
      </c>
      <c r="F187" s="58" t="n">
        <f aca="false">D187*141*1.32</f>
        <v>2936.92707</v>
      </c>
    </row>
    <row r="188" customFormat="false" ht="12.75" hidden="false" customHeight="false" outlineLevel="0" collapsed="false">
      <c r="A188" s="26" t="n">
        <v>159</v>
      </c>
      <c r="B188" s="27" t="s">
        <v>302</v>
      </c>
      <c r="C188" s="27" t="s">
        <v>303</v>
      </c>
      <c r="D188" s="28" t="n">
        <v>0.29755</v>
      </c>
      <c r="E188" s="29" t="n">
        <v>100</v>
      </c>
      <c r="F188" s="58" t="n">
        <f aca="false">D188*141*1.32</f>
        <v>55.380006</v>
      </c>
    </row>
    <row r="189" customFormat="false" ht="12.75" hidden="false" customHeight="false" outlineLevel="0" collapsed="false">
      <c r="A189" s="26" t="n">
        <v>160</v>
      </c>
      <c r="B189" s="27" t="s">
        <v>304</v>
      </c>
      <c r="C189" s="27" t="s">
        <v>305</v>
      </c>
      <c r="D189" s="28" t="n">
        <v>0.5</v>
      </c>
      <c r="E189" s="29" t="n">
        <v>25</v>
      </c>
      <c r="F189" s="58" t="n">
        <f aca="false">D189*141*1.32</f>
        <v>93.06</v>
      </c>
    </row>
    <row r="190" customFormat="false" ht="12.75" hidden="false" customHeight="false" outlineLevel="0" collapsed="false">
      <c r="A190" s="26" t="n">
        <v>161</v>
      </c>
      <c r="B190" s="27" t="s">
        <v>306</v>
      </c>
      <c r="C190" s="27" t="s">
        <v>307</v>
      </c>
      <c r="D190" s="28" t="n">
        <v>5.06025</v>
      </c>
      <c r="E190" s="29" t="n">
        <v>10</v>
      </c>
      <c r="F190" s="58" t="n">
        <f aca="false">D190*141*1.32</f>
        <v>941.81373</v>
      </c>
    </row>
    <row r="191" customFormat="false" ht="12.75" hidden="false" customHeight="false" outlineLevel="0" collapsed="false">
      <c r="A191" s="26" t="n">
        <v>162</v>
      </c>
      <c r="B191" s="27" t="s">
        <v>308</v>
      </c>
      <c r="C191" s="27" t="s">
        <v>309</v>
      </c>
      <c r="D191" s="28" t="n">
        <v>7.0616</v>
      </c>
      <c r="E191" s="29" t="n">
        <v>50</v>
      </c>
      <c r="F191" s="58" t="n">
        <f aca="false">D191*141*1.32</f>
        <v>1314.304992</v>
      </c>
    </row>
    <row r="192" customFormat="false" ht="12.75" hidden="false" customHeight="false" outlineLevel="0" collapsed="false">
      <c r="A192" s="26" t="n">
        <v>163</v>
      </c>
      <c r="B192" s="27" t="s">
        <v>310</v>
      </c>
      <c r="C192" s="27" t="s">
        <v>287</v>
      </c>
      <c r="D192" s="28" t="n">
        <v>1.16615</v>
      </c>
      <c r="E192" s="29" t="n">
        <v>10</v>
      </c>
      <c r="F192" s="58" t="n">
        <f aca="false">D192*141*1.32</f>
        <v>217.043838</v>
      </c>
    </row>
    <row r="193" customFormat="false" ht="12.75" hidden="false" customHeight="false" outlineLevel="0" collapsed="false">
      <c r="A193" s="26" t="n">
        <v>164</v>
      </c>
      <c r="B193" s="27" t="s">
        <v>311</v>
      </c>
      <c r="C193" s="27" t="s">
        <v>312</v>
      </c>
      <c r="D193" s="28" t="n">
        <v>13.47695</v>
      </c>
      <c r="E193" s="29" t="n">
        <v>3</v>
      </c>
      <c r="F193" s="58" t="n">
        <f aca="false">D193*141*1.32</f>
        <v>2508.329934</v>
      </c>
    </row>
    <row r="194" customFormat="false" ht="12.75" hidden="false" customHeight="false" outlineLevel="0" collapsed="false">
      <c r="A194" s="26" t="n">
        <v>165</v>
      </c>
      <c r="B194" s="27" t="s">
        <v>313</v>
      </c>
      <c r="C194" s="27" t="s">
        <v>314</v>
      </c>
      <c r="D194" s="72" t="n">
        <v>13.48</v>
      </c>
      <c r="E194" s="29" t="n">
        <v>3</v>
      </c>
      <c r="F194" s="58" t="n">
        <f aca="false">D194*141*1.32</f>
        <v>2508.8976</v>
      </c>
    </row>
    <row r="195" customFormat="false" ht="12.75" hidden="false" customHeight="false" outlineLevel="0" collapsed="false">
      <c r="A195" s="26" t="n">
        <v>166</v>
      </c>
      <c r="B195" s="27" t="s">
        <v>315</v>
      </c>
      <c r="C195" s="27" t="s">
        <v>316</v>
      </c>
      <c r="D195" s="28" t="n">
        <v>1.8082</v>
      </c>
      <c r="E195" s="29" t="n">
        <v>30</v>
      </c>
      <c r="F195" s="58" t="n">
        <f aca="false">D195*141*1.32</f>
        <v>336.542184</v>
      </c>
    </row>
    <row r="196" customFormat="false" ht="12.75" hidden="false" customHeight="false" outlineLevel="0" collapsed="false">
      <c r="A196" s="26" t="n">
        <v>167</v>
      </c>
      <c r="B196" s="27" t="s">
        <v>317</v>
      </c>
      <c r="C196" s="27" t="s">
        <v>318</v>
      </c>
      <c r="D196" s="28" t="n">
        <v>0.0386</v>
      </c>
      <c r="E196" s="29" t="n">
        <v>10</v>
      </c>
      <c r="F196" s="58" t="n">
        <f aca="false">D196*141*1.32</f>
        <v>7.184232</v>
      </c>
    </row>
    <row r="197" customFormat="false" ht="12.75" hidden="false" customHeight="false" outlineLevel="0" collapsed="false">
      <c r="A197" s="26" t="n">
        <v>168</v>
      </c>
      <c r="B197" s="31" t="s">
        <v>319</v>
      </c>
      <c r="C197" s="31" t="s">
        <v>320</v>
      </c>
      <c r="D197" s="28" t="n">
        <v>38.8392</v>
      </c>
      <c r="E197" s="29" t="n">
        <v>4</v>
      </c>
      <c r="F197" s="58" t="n">
        <f aca="false">D197*141*1.32</f>
        <v>7228.751904</v>
      </c>
    </row>
    <row r="198" customFormat="false" ht="12.75" hidden="false" customHeight="false" outlineLevel="0" collapsed="false">
      <c r="A198" s="26" t="n">
        <v>169</v>
      </c>
      <c r="B198" s="31" t="s">
        <v>321</v>
      </c>
      <c r="C198" s="31" t="s">
        <v>322</v>
      </c>
      <c r="D198" s="28" t="n">
        <v>0.86135</v>
      </c>
      <c r="E198" s="29" t="n">
        <v>18</v>
      </c>
      <c r="F198" s="58" t="n">
        <f aca="false">D198*141*1.32</f>
        <v>160.314462</v>
      </c>
    </row>
    <row r="199" customFormat="false" ht="12.75" hidden="false" customHeight="false" outlineLevel="0" collapsed="false">
      <c r="A199" s="26" t="n">
        <v>170</v>
      </c>
      <c r="B199" s="31" t="s">
        <v>323</v>
      </c>
      <c r="C199" s="31" t="s">
        <v>324</v>
      </c>
      <c r="D199" s="28" t="n">
        <v>0.05115</v>
      </c>
      <c r="E199" s="29" t="n">
        <v>30</v>
      </c>
      <c r="F199" s="58" t="n">
        <f aca="false">D199*141*1.32</f>
        <v>9.520038</v>
      </c>
    </row>
    <row r="200" customFormat="false" ht="12.75" hidden="false" customHeight="false" outlineLevel="0" collapsed="false">
      <c r="A200" s="26" t="n">
        <v>171</v>
      </c>
      <c r="B200" s="27" t="s">
        <v>325</v>
      </c>
      <c r="C200" s="27" t="s">
        <v>326</v>
      </c>
      <c r="D200" s="28" t="n">
        <v>7.688</v>
      </c>
      <c r="E200" s="29" t="n">
        <v>20</v>
      </c>
      <c r="F200" s="58" t="n">
        <f aca="false">D200*141*1.32</f>
        <v>1430.89056</v>
      </c>
    </row>
    <row r="201" customFormat="false" ht="12.75" hidden="false" customHeight="false" outlineLevel="0" collapsed="false">
      <c r="A201" s="26" t="n">
        <v>172</v>
      </c>
      <c r="B201" s="32" t="s">
        <v>327</v>
      </c>
      <c r="C201" s="27" t="s">
        <v>328</v>
      </c>
      <c r="D201" s="33" t="n">
        <v>3.51</v>
      </c>
      <c r="E201" s="29" t="n">
        <v>200</v>
      </c>
      <c r="F201" s="58" t="n">
        <v>600</v>
      </c>
    </row>
    <row r="202" customFormat="false" ht="12.75" hidden="false" customHeight="false" outlineLevel="0" collapsed="false">
      <c r="A202" s="26" t="n">
        <v>173</v>
      </c>
      <c r="B202" s="32"/>
      <c r="C202" s="27" t="s">
        <v>329</v>
      </c>
      <c r="D202" s="33" t="n">
        <v>5.07</v>
      </c>
      <c r="E202" s="29" t="n">
        <v>150</v>
      </c>
      <c r="F202" s="58" t="n">
        <f aca="false">D202*141*1.32</f>
        <v>943.6284</v>
      </c>
    </row>
    <row r="203" customFormat="false" ht="12.75" hidden="false" customHeight="false" outlineLevel="0" collapsed="false">
      <c r="A203" s="26" t="n">
        <v>174</v>
      </c>
      <c r="B203" s="32" t="s">
        <v>330</v>
      </c>
      <c r="C203" s="27" t="s">
        <v>331</v>
      </c>
      <c r="D203" s="33" t="n">
        <v>1.99</v>
      </c>
      <c r="E203" s="29" t="n">
        <v>22</v>
      </c>
      <c r="F203" s="58" t="n">
        <f aca="false">D203*141*1.32</f>
        <v>370.3788</v>
      </c>
    </row>
    <row r="204" customFormat="false" ht="12.75" hidden="false" customHeight="false" outlineLevel="0" collapsed="false">
      <c r="A204" s="26" t="n">
        <v>175</v>
      </c>
      <c r="B204" s="32" t="s">
        <v>332</v>
      </c>
      <c r="C204" s="27" t="s">
        <v>333</v>
      </c>
      <c r="D204" s="33" t="n">
        <v>1.99</v>
      </c>
      <c r="E204" s="29" t="n">
        <v>31</v>
      </c>
      <c r="F204" s="58" t="n">
        <f aca="false">D204*141*1.32</f>
        <v>370.3788</v>
      </c>
    </row>
    <row r="205" customFormat="false" ht="12.75" hidden="false" customHeight="false" outlineLevel="0" collapsed="false">
      <c r="A205" s="26" t="n">
        <v>176</v>
      </c>
      <c r="B205" s="27" t="s">
        <v>334</v>
      </c>
      <c r="C205" s="27" t="s">
        <v>335</v>
      </c>
      <c r="D205" s="28" t="n">
        <v>12.32855</v>
      </c>
      <c r="E205" s="29" t="n">
        <v>20</v>
      </c>
      <c r="F205" s="58" t="n">
        <f aca="false">D205*141*1.32</f>
        <v>2294.589726</v>
      </c>
    </row>
    <row r="206" customFormat="false" ht="12.75" hidden="false" customHeight="false" outlineLevel="0" collapsed="false">
      <c r="A206" s="26" t="n">
        <v>177</v>
      </c>
      <c r="B206" s="27" t="s">
        <v>336</v>
      </c>
      <c r="C206" s="27" t="s">
        <v>335</v>
      </c>
      <c r="D206" s="28" t="n">
        <v>12.32855</v>
      </c>
      <c r="E206" s="29" t="n">
        <v>20</v>
      </c>
      <c r="F206" s="58" t="n">
        <f aca="false">D206*141*1.32</f>
        <v>2294.589726</v>
      </c>
    </row>
    <row r="207" customFormat="false" ht="12.75" hidden="false" customHeight="false" outlineLevel="0" collapsed="false">
      <c r="A207" s="26" t="n">
        <v>178</v>
      </c>
      <c r="B207" s="27" t="s">
        <v>337</v>
      </c>
      <c r="C207" s="27" t="s">
        <v>338</v>
      </c>
      <c r="D207" s="28" t="n">
        <v>119.02495</v>
      </c>
      <c r="E207" s="29" t="n">
        <v>10</v>
      </c>
      <c r="F207" s="58" t="n">
        <f aca="false">D207*141*1.32</f>
        <v>22152.923694</v>
      </c>
    </row>
    <row r="208" customFormat="false" ht="12.75" hidden="false" customHeight="false" outlineLevel="0" collapsed="false">
      <c r="A208" s="26" t="n">
        <v>179</v>
      </c>
      <c r="B208" s="31" t="s">
        <v>339</v>
      </c>
      <c r="C208" s="31" t="s">
        <v>340</v>
      </c>
      <c r="D208" s="28" t="n">
        <v>179.26485</v>
      </c>
      <c r="E208" s="29" t="n">
        <v>1</v>
      </c>
      <c r="F208" s="58" t="n">
        <f aca="false">D208*141*1.32</f>
        <v>33364.773882</v>
      </c>
    </row>
    <row r="209" customFormat="false" ht="12.75" hidden="false" customHeight="false" outlineLevel="0" collapsed="false">
      <c r="A209" s="26" t="n">
        <v>180</v>
      </c>
      <c r="B209" s="31" t="s">
        <v>327</v>
      </c>
      <c r="C209" s="31" t="s">
        <v>218</v>
      </c>
      <c r="D209" s="40"/>
      <c r="E209" s="29" t="n">
        <v>30</v>
      </c>
      <c r="F209" s="30" t="n">
        <v>411</v>
      </c>
    </row>
    <row r="210" customFormat="false" ht="12.75" hidden="false" customHeight="false" outlineLevel="0" collapsed="false">
      <c r="A210" s="26" t="n">
        <v>181</v>
      </c>
      <c r="B210" s="31" t="s">
        <v>341</v>
      </c>
      <c r="C210" s="31" t="s">
        <v>342</v>
      </c>
      <c r="D210" s="40"/>
      <c r="E210" s="29" t="n">
        <v>20</v>
      </c>
      <c r="F210" s="30" t="n">
        <v>420</v>
      </c>
    </row>
    <row r="211" customFormat="false" ht="12.75" hidden="false" customHeight="false" outlineLevel="0" collapsed="false">
      <c r="A211" s="26" t="n">
        <v>182</v>
      </c>
      <c r="B211" s="31" t="s">
        <v>343</v>
      </c>
      <c r="C211" s="31" t="s">
        <v>344</v>
      </c>
      <c r="D211" s="40"/>
      <c r="E211" s="29" t="n">
        <v>5</v>
      </c>
      <c r="F211" s="30" t="n">
        <v>1459</v>
      </c>
    </row>
    <row r="212" customFormat="false" ht="12.75" hidden="false" customHeight="false" outlineLevel="0" collapsed="false">
      <c r="A212" s="26" t="n">
        <v>183</v>
      </c>
      <c r="B212" s="31"/>
      <c r="C212" s="31" t="s">
        <v>345</v>
      </c>
      <c r="D212" s="40"/>
      <c r="E212" s="29" t="n">
        <v>2</v>
      </c>
      <c r="F212" s="30" t="n">
        <v>12900</v>
      </c>
    </row>
    <row r="213" customFormat="false" ht="12.75" hidden="false" customHeight="false" outlineLevel="0" collapsed="false">
      <c r="A213" s="53"/>
      <c r="B213" s="42"/>
      <c r="C213" s="73" t="s">
        <v>346</v>
      </c>
      <c r="D213" s="40"/>
      <c r="E213" s="38"/>
      <c r="F213" s="63"/>
    </row>
    <row r="214" customFormat="false" ht="12.75" hidden="false" customHeight="false" outlineLevel="0" collapsed="false">
      <c r="A214" s="26" t="n">
        <v>184</v>
      </c>
      <c r="B214" s="31" t="s">
        <v>347</v>
      </c>
      <c r="C214" s="31" t="s">
        <v>348</v>
      </c>
      <c r="D214" s="40"/>
      <c r="E214" s="29" t="n">
        <v>1</v>
      </c>
      <c r="F214" s="30" t="n">
        <v>24340</v>
      </c>
    </row>
    <row r="215" customFormat="false" ht="15" hidden="false" customHeight="false" outlineLevel="0" collapsed="false">
      <c r="A215" s="70"/>
      <c r="B215" s="42"/>
      <c r="C215" s="43" t="s">
        <v>349</v>
      </c>
      <c r="D215" s="40"/>
      <c r="E215" s="38"/>
      <c r="F215" s="63"/>
    </row>
    <row r="216" customFormat="false" ht="12.75" hidden="false" customHeight="false" outlineLevel="0" collapsed="false">
      <c r="A216" s="53" t="n">
        <v>185</v>
      </c>
      <c r="B216" s="27" t="s">
        <v>350</v>
      </c>
      <c r="C216" s="27" t="s">
        <v>351</v>
      </c>
      <c r="D216" s="28" t="n">
        <v>8.74555</v>
      </c>
      <c r="E216" s="29" t="n">
        <v>1</v>
      </c>
      <c r="F216" s="58" t="n">
        <f aca="false">D216*141*1.32</f>
        <v>1627.721766</v>
      </c>
    </row>
    <row r="217" customFormat="false" ht="12.75" hidden="false" customHeight="false" outlineLevel="0" collapsed="false">
      <c r="A217" s="53" t="n">
        <v>186</v>
      </c>
      <c r="B217" s="27" t="s">
        <v>352</v>
      </c>
      <c r="C217" s="27" t="s">
        <v>353</v>
      </c>
      <c r="D217" s="28" t="n">
        <v>32.6917</v>
      </c>
      <c r="E217" s="29" t="n">
        <v>1</v>
      </c>
      <c r="F217" s="58" t="n">
        <f aca="false">D217*141*1.32</f>
        <v>6084.579204</v>
      </c>
    </row>
    <row r="218" customFormat="false" ht="12.75" hidden="false" customHeight="false" outlineLevel="0" collapsed="false">
      <c r="A218" s="53" t="n">
        <v>187</v>
      </c>
      <c r="B218" s="27" t="s">
        <v>354</v>
      </c>
      <c r="C218" s="27" t="s">
        <v>355</v>
      </c>
      <c r="D218" s="28" t="n">
        <v>22.93555</v>
      </c>
      <c r="E218" s="29" t="n">
        <v>2</v>
      </c>
      <c r="F218" s="58" t="n">
        <f aca="false">D218*141*1.32</f>
        <v>4268.764566</v>
      </c>
    </row>
    <row r="219" customFormat="false" ht="12.75" hidden="false" customHeight="false" outlineLevel="0" collapsed="false">
      <c r="A219" s="53" t="n">
        <v>188</v>
      </c>
      <c r="B219" s="27" t="s">
        <v>356</v>
      </c>
      <c r="C219" s="27" t="s">
        <v>351</v>
      </c>
      <c r="D219" s="28" t="n">
        <v>9.7029</v>
      </c>
      <c r="E219" s="29" t="n">
        <v>1</v>
      </c>
      <c r="F219" s="58" t="n">
        <f aca="false">D219*141*1.32</f>
        <v>1805.903748</v>
      </c>
    </row>
    <row r="220" customFormat="false" ht="12.75" hidden="false" customHeight="false" outlineLevel="0" collapsed="false">
      <c r="A220" s="53" t="n">
        <v>189</v>
      </c>
      <c r="B220" s="27" t="s">
        <v>357</v>
      </c>
      <c r="C220" s="27" t="s">
        <v>358</v>
      </c>
      <c r="D220" s="28" t="n">
        <v>0.60865</v>
      </c>
      <c r="E220" s="29" t="n">
        <v>2</v>
      </c>
      <c r="F220" s="58" t="n">
        <f aca="false">D220*141*1.32</f>
        <v>113.281938</v>
      </c>
    </row>
    <row r="221" customFormat="false" ht="12.75" hidden="false" customHeight="false" outlineLevel="0" collapsed="false">
      <c r="A221" s="53" t="n">
        <v>190</v>
      </c>
      <c r="B221" s="27" t="s">
        <v>359</v>
      </c>
      <c r="C221" s="27" t="s">
        <v>360</v>
      </c>
      <c r="D221" s="28" t="n">
        <v>1.61715</v>
      </c>
      <c r="E221" s="29" t="n">
        <v>2</v>
      </c>
      <c r="F221" s="58" t="n">
        <f aca="false">D221*141*1.32</f>
        <v>300.983958</v>
      </c>
    </row>
    <row r="222" customFormat="false" ht="12.75" hidden="false" customHeight="false" outlineLevel="0" collapsed="false">
      <c r="A222" s="53" t="n">
        <v>191</v>
      </c>
      <c r="B222" s="27" t="s">
        <v>361</v>
      </c>
      <c r="C222" s="27" t="s">
        <v>360</v>
      </c>
      <c r="D222" s="28" t="n">
        <v>4.627</v>
      </c>
      <c r="E222" s="29" t="n">
        <v>2</v>
      </c>
      <c r="F222" s="58" t="n">
        <f aca="false">D222*141*1.32</f>
        <v>861.17724</v>
      </c>
    </row>
    <row r="223" customFormat="false" ht="12.75" hidden="false" customHeight="false" outlineLevel="0" collapsed="false">
      <c r="A223" s="53" t="n">
        <v>192</v>
      </c>
      <c r="B223" s="27" t="s">
        <v>362</v>
      </c>
      <c r="C223" s="27" t="s">
        <v>363</v>
      </c>
      <c r="D223" s="28" t="n">
        <v>1.33945</v>
      </c>
      <c r="E223" s="29" t="n">
        <v>2</v>
      </c>
      <c r="F223" s="58" t="n">
        <f aca="false">D223*141*1.32</f>
        <v>249.298434</v>
      </c>
    </row>
    <row r="224" customFormat="false" ht="12.75" hidden="false" customHeight="false" outlineLevel="0" collapsed="false">
      <c r="A224" s="53" t="n">
        <v>193</v>
      </c>
      <c r="B224" s="44" t="s">
        <v>364</v>
      </c>
      <c r="C224" s="27" t="s">
        <v>365</v>
      </c>
      <c r="D224" s="28" t="n">
        <v>140.72</v>
      </c>
      <c r="E224" s="29" t="n">
        <v>5</v>
      </c>
      <c r="F224" s="58" t="n">
        <f aca="false">D224*141*1.32</f>
        <v>26190.8064</v>
      </c>
    </row>
    <row r="225" customFormat="false" ht="12.75" hidden="false" customHeight="false" outlineLevel="0" collapsed="false">
      <c r="A225" s="53" t="n">
        <v>194</v>
      </c>
      <c r="B225" s="31" t="s">
        <v>366</v>
      </c>
      <c r="C225" s="31" t="s">
        <v>367</v>
      </c>
      <c r="D225" s="28" t="n">
        <v>138.31245</v>
      </c>
      <c r="E225" s="29" t="n">
        <v>2</v>
      </c>
      <c r="F225" s="58" t="n">
        <f aca="false">D225*141*1.32</f>
        <v>25742.713194</v>
      </c>
    </row>
    <row r="226" customFormat="false" ht="12.75" hidden="false" customHeight="false" outlineLevel="0" collapsed="false">
      <c r="A226" s="53" t="n">
        <v>195</v>
      </c>
      <c r="B226" s="31" t="s">
        <v>368</v>
      </c>
      <c r="C226" s="31" t="s">
        <v>369</v>
      </c>
      <c r="D226" s="40"/>
      <c r="E226" s="29" t="n">
        <v>4</v>
      </c>
      <c r="F226" s="30" t="n">
        <v>1990</v>
      </c>
    </row>
    <row r="227" customFormat="false" ht="15" hidden="false" customHeight="false" outlineLevel="0" collapsed="false">
      <c r="A227" s="70"/>
      <c r="B227" s="74"/>
      <c r="C227" s="75" t="s">
        <v>370</v>
      </c>
      <c r="D227" s="49"/>
      <c r="E227" s="50"/>
      <c r="F227" s="63"/>
    </row>
    <row r="228" customFormat="false" ht="12.75" hidden="false" customHeight="false" outlineLevel="0" collapsed="false">
      <c r="A228" s="53" t="n">
        <v>196</v>
      </c>
      <c r="B228" s="31" t="s">
        <v>371</v>
      </c>
      <c r="C228" s="31" t="s">
        <v>372</v>
      </c>
      <c r="D228" s="28" t="n">
        <v>1.3</v>
      </c>
      <c r="E228" s="29" t="n">
        <v>30</v>
      </c>
      <c r="F228" s="58" t="n">
        <f aca="false">D228*141*1.32</f>
        <v>241.956</v>
      </c>
    </row>
    <row r="229" customFormat="false" ht="12.75" hidden="false" customHeight="false" outlineLevel="0" collapsed="false">
      <c r="A229" s="53" t="n">
        <v>197</v>
      </c>
      <c r="B229" s="27" t="s">
        <v>373</v>
      </c>
      <c r="C229" s="27" t="s">
        <v>374</v>
      </c>
      <c r="D229" s="28" t="n">
        <v>0.36645</v>
      </c>
      <c r="E229" s="29" t="n">
        <v>70</v>
      </c>
      <c r="F229" s="58" t="n">
        <f aca="false">D229*141*1.32</f>
        <v>68.203674</v>
      </c>
    </row>
    <row r="230" customFormat="false" ht="12.75" hidden="false" customHeight="false" outlineLevel="0" collapsed="false">
      <c r="A230" s="53" t="n">
        <v>198</v>
      </c>
      <c r="B230" s="27" t="s">
        <v>375</v>
      </c>
      <c r="C230" s="27" t="s">
        <v>376</v>
      </c>
      <c r="D230" s="28" t="n">
        <v>1.3</v>
      </c>
      <c r="E230" s="29" t="n">
        <v>60</v>
      </c>
      <c r="F230" s="58" t="n">
        <f aca="false">D230*141*1.32</f>
        <v>241.956</v>
      </c>
    </row>
    <row r="231" customFormat="false" ht="12.75" hidden="false" customHeight="false" outlineLevel="0" collapsed="false">
      <c r="A231" s="53" t="n">
        <v>199</v>
      </c>
      <c r="B231" s="31" t="s">
        <v>371</v>
      </c>
      <c r="C231" s="31" t="s">
        <v>377</v>
      </c>
      <c r="D231" s="28" t="n">
        <v>1.3</v>
      </c>
      <c r="E231" s="29" t="n">
        <v>10</v>
      </c>
      <c r="F231" s="58" t="n">
        <f aca="false">D231*141*1.32</f>
        <v>241.956</v>
      </c>
    </row>
    <row r="232" customFormat="false" ht="12.75" hidden="false" customHeight="false" outlineLevel="0" collapsed="false">
      <c r="A232" s="26" t="n">
        <v>200</v>
      </c>
      <c r="B232" s="27" t="s">
        <v>373</v>
      </c>
      <c r="C232" s="27" t="s">
        <v>378</v>
      </c>
      <c r="D232" s="28" t="n">
        <v>0.36645</v>
      </c>
      <c r="E232" s="29" t="n">
        <v>70</v>
      </c>
      <c r="F232" s="30" t="n">
        <f aca="false">D232*141*1.32</f>
        <v>68.203674</v>
      </c>
    </row>
    <row r="233" customFormat="false" ht="15" hidden="false" customHeight="false" outlineLevel="0" collapsed="false">
      <c r="A233" s="70"/>
      <c r="B233" s="56"/>
      <c r="C233" s="37" t="s">
        <v>379</v>
      </c>
      <c r="D233" s="40"/>
      <c r="E233" s="38"/>
      <c r="F233" s="63"/>
    </row>
    <row r="234" customFormat="false" ht="12.75" hidden="false" customHeight="false" outlineLevel="0" collapsed="false">
      <c r="A234" s="53" t="n">
        <v>201</v>
      </c>
      <c r="B234" s="27" t="s">
        <v>380</v>
      </c>
      <c r="C234" s="27" t="s">
        <v>381</v>
      </c>
      <c r="D234" s="28" t="n">
        <v>1.6015</v>
      </c>
      <c r="E234" s="29" t="n">
        <v>3</v>
      </c>
      <c r="F234" s="58" t="n">
        <f aca="false">D234*141*1.32</f>
        <v>298.07118</v>
      </c>
    </row>
    <row r="235" customFormat="false" ht="14.25" hidden="false" customHeight="false" outlineLevel="0" collapsed="false">
      <c r="A235" s="53" t="n">
        <v>202</v>
      </c>
      <c r="B235" s="27"/>
      <c r="C235" s="76" t="s">
        <v>382</v>
      </c>
      <c r="D235" s="40"/>
      <c r="E235" s="29" t="s">
        <v>383</v>
      </c>
      <c r="F235" s="30"/>
    </row>
    <row r="236" customFormat="false" ht="12.75" hidden="false" customHeight="false" outlineLevel="0" collapsed="false">
      <c r="A236" s="53" t="n">
        <v>203</v>
      </c>
      <c r="B236" s="27" t="s">
        <v>384</v>
      </c>
      <c r="C236" s="27" t="s">
        <v>385</v>
      </c>
      <c r="D236" s="28" t="n">
        <v>4.08725</v>
      </c>
      <c r="E236" s="29" t="n">
        <v>3</v>
      </c>
      <c r="F236" s="30" t="n">
        <f aca="false">D236*141*1.32</f>
        <v>760.71897</v>
      </c>
    </row>
    <row r="237" customFormat="false" ht="15" hidden="false" customHeight="false" outlineLevel="0" collapsed="false">
      <c r="A237" s="53"/>
      <c r="B237" s="60"/>
      <c r="C237" s="77" t="s">
        <v>386</v>
      </c>
      <c r="D237" s="78"/>
      <c r="E237" s="62"/>
      <c r="F237" s="63"/>
    </row>
    <row r="238" customFormat="false" ht="12.75" hidden="false" customHeight="false" outlineLevel="0" collapsed="false">
      <c r="A238" s="53" t="n">
        <v>204</v>
      </c>
      <c r="B238" s="27" t="s">
        <v>387</v>
      </c>
      <c r="C238" s="27" t="s">
        <v>388</v>
      </c>
      <c r="D238" s="28" t="n">
        <v>2.2989</v>
      </c>
      <c r="E238" s="29" t="n">
        <v>10</v>
      </c>
      <c r="F238" s="58" t="n">
        <f aca="false">D238*141*1.32</f>
        <v>427.871268</v>
      </c>
    </row>
    <row r="239" customFormat="false" ht="12.75" hidden="false" customHeight="false" outlineLevel="0" collapsed="false">
      <c r="A239" s="53" t="n">
        <v>205</v>
      </c>
      <c r="B239" s="27" t="s">
        <v>387</v>
      </c>
      <c r="C239" s="27" t="s">
        <v>71</v>
      </c>
      <c r="D239" s="28" t="n">
        <v>2.2989</v>
      </c>
      <c r="E239" s="29" t="n">
        <v>15</v>
      </c>
      <c r="F239" s="58" t="n">
        <f aca="false">D239*141*1.32</f>
        <v>427.871268</v>
      </c>
    </row>
    <row r="240" customFormat="false" ht="12.75" hidden="false" customHeight="false" outlineLevel="0" collapsed="false">
      <c r="A240" s="53" t="n">
        <v>206</v>
      </c>
      <c r="B240" s="27" t="s">
        <v>389</v>
      </c>
      <c r="C240" s="27" t="s">
        <v>390</v>
      </c>
      <c r="D240" s="40"/>
      <c r="E240" s="29" t="n">
        <v>4</v>
      </c>
      <c r="F240" s="30" t="n">
        <v>3042</v>
      </c>
    </row>
    <row r="241" customFormat="false" ht="12.75" hidden="false" customHeight="false" outlineLevel="0" collapsed="false">
      <c r="A241" s="53" t="n">
        <v>207</v>
      </c>
      <c r="B241" s="27" t="s">
        <v>391</v>
      </c>
      <c r="C241" s="27" t="s">
        <v>392</v>
      </c>
      <c r="D241" s="40"/>
      <c r="E241" s="29" t="n">
        <v>1</v>
      </c>
      <c r="F241" s="30" t="n">
        <v>64750</v>
      </c>
    </row>
    <row r="242" customFormat="false" ht="12.75" hidden="false" customHeight="false" outlineLevel="0" collapsed="false">
      <c r="A242" s="53" t="n">
        <v>208</v>
      </c>
      <c r="B242" s="27" t="s">
        <v>393</v>
      </c>
      <c r="C242" s="27" t="s">
        <v>394</v>
      </c>
      <c r="D242" s="40"/>
      <c r="E242" s="29" t="n">
        <v>2</v>
      </c>
      <c r="F242" s="30" t="n">
        <v>2180</v>
      </c>
    </row>
    <row r="243" customFormat="false" ht="12.75" hidden="false" customHeight="false" outlineLevel="0" collapsed="false">
      <c r="A243" s="53" t="n">
        <v>209</v>
      </c>
      <c r="B243" s="27" t="s">
        <v>395</v>
      </c>
      <c r="C243" s="27" t="s">
        <v>396</v>
      </c>
      <c r="D243" s="40"/>
      <c r="E243" s="29" t="n">
        <v>5</v>
      </c>
      <c r="F243" s="30" t="n">
        <v>825</v>
      </c>
    </row>
    <row r="244" customFormat="false" ht="12.75" hidden="false" customHeight="false" outlineLevel="0" collapsed="false">
      <c r="A244" s="53" t="n">
        <v>210</v>
      </c>
      <c r="B244" s="27" t="s">
        <v>397</v>
      </c>
      <c r="C244" s="27" t="s">
        <v>118</v>
      </c>
      <c r="D244" s="40"/>
      <c r="E244" s="29" t="n">
        <v>5</v>
      </c>
      <c r="F244" s="30" t="n">
        <v>2760</v>
      </c>
    </row>
    <row r="245" customFormat="false" ht="12.75" hidden="false" customHeight="false" outlineLevel="0" collapsed="false">
      <c r="A245" s="53" t="n">
        <v>211</v>
      </c>
      <c r="B245" s="27" t="s">
        <v>398</v>
      </c>
      <c r="C245" s="27" t="s">
        <v>118</v>
      </c>
      <c r="D245" s="40"/>
      <c r="E245" s="29" t="n">
        <v>5</v>
      </c>
      <c r="F245" s="30" t="n">
        <v>2730</v>
      </c>
    </row>
    <row r="246" customFormat="false" ht="12.75" hidden="false" customHeight="false" outlineLevel="0" collapsed="false">
      <c r="A246" s="53" t="n">
        <v>212</v>
      </c>
      <c r="B246" s="27" t="s">
        <v>399</v>
      </c>
      <c r="C246" s="27" t="s">
        <v>118</v>
      </c>
      <c r="D246" s="40"/>
      <c r="E246" s="29" t="n">
        <v>4</v>
      </c>
      <c r="F246" s="30" t="n">
        <v>4171</v>
      </c>
    </row>
    <row r="247" customFormat="false" ht="15" hidden="false" customHeight="false" outlineLevel="0" collapsed="false">
      <c r="A247" s="79"/>
      <c r="B247" s="56"/>
      <c r="C247" s="37" t="s">
        <v>400</v>
      </c>
      <c r="D247" s="40"/>
      <c r="E247" s="38"/>
      <c r="F247" s="63"/>
    </row>
    <row r="248" customFormat="false" ht="12.75" hidden="false" customHeight="false" outlineLevel="0" collapsed="false">
      <c r="A248" s="53" t="n">
        <v>213</v>
      </c>
      <c r="B248" s="32"/>
      <c r="C248" s="27" t="s">
        <v>401</v>
      </c>
      <c r="D248" s="33" t="n">
        <v>0.92</v>
      </c>
      <c r="E248" s="29" t="n">
        <v>40</v>
      </c>
      <c r="F248" s="58" t="n">
        <f aca="false">D248*141*1.32</f>
        <v>171.2304</v>
      </c>
    </row>
    <row r="249" customFormat="false" ht="12.75" hidden="false" customHeight="false" outlineLevel="0" collapsed="false">
      <c r="A249" s="53" t="n">
        <v>214</v>
      </c>
      <c r="B249" s="32"/>
      <c r="C249" s="27" t="s">
        <v>402</v>
      </c>
      <c r="D249" s="33" t="n">
        <v>1.36</v>
      </c>
      <c r="E249" s="29" t="n">
        <v>10</v>
      </c>
      <c r="F249" s="58" t="n">
        <f aca="false">D249*141*1.32</f>
        <v>253.1232</v>
      </c>
    </row>
    <row r="250" customFormat="false" ht="12.75" hidden="false" customHeight="false" outlineLevel="0" collapsed="false">
      <c r="A250" s="53" t="n">
        <v>215</v>
      </c>
      <c r="B250" s="32"/>
      <c r="C250" s="27" t="s">
        <v>403</v>
      </c>
      <c r="D250" s="33" t="n">
        <v>1.4</v>
      </c>
      <c r="E250" s="29" t="n">
        <v>10</v>
      </c>
      <c r="F250" s="58" t="n">
        <f aca="false">D250*141*1.32</f>
        <v>260.568</v>
      </c>
    </row>
    <row r="251" customFormat="false" ht="15" hidden="false" customHeight="false" outlineLevel="0" collapsed="false">
      <c r="A251" s="70"/>
      <c r="B251" s="36"/>
      <c r="C251" s="48" t="s">
        <v>404</v>
      </c>
      <c r="D251" s="34"/>
      <c r="E251" s="38"/>
      <c r="F251" s="63"/>
    </row>
    <row r="252" customFormat="false" ht="12.75" hidden="false" customHeight="false" outlineLevel="0" collapsed="false">
      <c r="A252" s="53" t="n">
        <v>216</v>
      </c>
      <c r="B252" s="32"/>
      <c r="C252" s="27" t="s">
        <v>405</v>
      </c>
      <c r="D252" s="33" t="n">
        <v>27.72</v>
      </c>
      <c r="E252" s="29" t="n">
        <v>14</v>
      </c>
      <c r="F252" s="58" t="n">
        <f aca="false">D252*141*1.32</f>
        <v>5159.2464</v>
      </c>
    </row>
    <row r="253" customFormat="false" ht="12.75" hidden="false" customHeight="false" outlineLevel="0" collapsed="false">
      <c r="A253" s="53" t="n">
        <v>217</v>
      </c>
      <c r="B253" s="32"/>
      <c r="C253" s="27" t="s">
        <v>406</v>
      </c>
      <c r="D253" s="33" t="n">
        <v>25.07</v>
      </c>
      <c r="E253" s="29" t="n">
        <v>15</v>
      </c>
      <c r="F253" s="58" t="n">
        <f aca="false">D253*141*1.32</f>
        <v>4666.0284</v>
      </c>
    </row>
    <row r="254" customFormat="false" ht="15" hidden="false" customHeight="false" outlineLevel="0" collapsed="false">
      <c r="A254" s="70"/>
      <c r="B254" s="36"/>
      <c r="C254" s="37" t="s">
        <v>407</v>
      </c>
      <c r="D254" s="34"/>
      <c r="E254" s="38"/>
      <c r="F254" s="63"/>
    </row>
    <row r="255" customFormat="false" ht="12.75" hidden="false" customHeight="false" outlineLevel="0" collapsed="false">
      <c r="A255" s="53" t="n">
        <v>218</v>
      </c>
      <c r="B255" s="32"/>
      <c r="C255" s="27" t="s">
        <v>408</v>
      </c>
      <c r="D255" s="33" t="n">
        <v>6.33</v>
      </c>
      <c r="E255" s="29" t="n">
        <v>20</v>
      </c>
      <c r="F255" s="58" t="n">
        <f aca="false">D255*141*1.32</f>
        <v>1178.1396</v>
      </c>
    </row>
    <row r="256" customFormat="false" ht="12.75" hidden="false" customHeight="false" outlineLevel="0" collapsed="false">
      <c r="A256" s="53" t="n">
        <v>219</v>
      </c>
      <c r="B256" s="32"/>
      <c r="C256" s="27" t="s">
        <v>409</v>
      </c>
      <c r="D256" s="33" t="n">
        <v>3.62</v>
      </c>
      <c r="E256" s="29" t="n">
        <v>20</v>
      </c>
      <c r="F256" s="58" t="n">
        <f aca="false">D256*141*1.32</f>
        <v>673.7544</v>
      </c>
    </row>
    <row r="257" customFormat="false" ht="12.75" hidden="false" customHeight="false" outlineLevel="0" collapsed="false">
      <c r="A257" s="53" t="n">
        <v>220</v>
      </c>
      <c r="B257" s="32"/>
      <c r="C257" s="27" t="s">
        <v>410</v>
      </c>
      <c r="D257" s="33" t="n">
        <v>3.65</v>
      </c>
      <c r="E257" s="29" t="n">
        <v>30</v>
      </c>
      <c r="F257" s="58" t="n">
        <f aca="false">D257*141*1.32</f>
        <v>679.338</v>
      </c>
    </row>
    <row r="258" customFormat="false" ht="12.75" hidden="false" customHeight="false" outlineLevel="0" collapsed="false">
      <c r="A258" s="53" t="n">
        <v>221</v>
      </c>
      <c r="B258" s="32"/>
      <c r="C258" s="27" t="s">
        <v>411</v>
      </c>
      <c r="D258" s="33" t="n">
        <v>4.66</v>
      </c>
      <c r="E258" s="29" t="n">
        <v>30</v>
      </c>
      <c r="F258" s="58" t="n">
        <f aca="false">D258*141*1.32</f>
        <v>867.3192</v>
      </c>
    </row>
    <row r="259" customFormat="false" ht="12.75" hidden="false" customHeight="false" outlineLevel="0" collapsed="false">
      <c r="A259" s="53" t="n">
        <v>222</v>
      </c>
      <c r="B259" s="32"/>
      <c r="C259" s="27" t="s">
        <v>412</v>
      </c>
      <c r="D259" s="33" t="n">
        <v>2.71</v>
      </c>
      <c r="E259" s="29" t="n">
        <v>25</v>
      </c>
      <c r="F259" s="58" t="n">
        <f aca="false">D259*141*1.32</f>
        <v>504.3852</v>
      </c>
    </row>
    <row r="260" customFormat="false" ht="12.75" hidden="false" customHeight="false" outlineLevel="0" collapsed="false">
      <c r="A260" s="53" t="n">
        <v>223</v>
      </c>
      <c r="B260" s="32"/>
      <c r="C260" s="27" t="s">
        <v>413</v>
      </c>
      <c r="D260" s="33" t="n">
        <v>2.32</v>
      </c>
      <c r="E260" s="29" t="n">
        <v>25</v>
      </c>
      <c r="F260" s="58" t="n">
        <f aca="false">D260*141*1.32</f>
        <v>431.7984</v>
      </c>
    </row>
    <row r="261" customFormat="false" ht="12.75" hidden="false" customHeight="false" outlineLevel="0" collapsed="false">
      <c r="A261" s="53" t="n">
        <v>224</v>
      </c>
      <c r="B261" s="32"/>
      <c r="C261" s="27" t="s">
        <v>414</v>
      </c>
      <c r="D261" s="33" t="n">
        <v>2.41</v>
      </c>
      <c r="E261" s="29" t="n">
        <v>25</v>
      </c>
      <c r="F261" s="58" t="n">
        <f aca="false">D261*141*1.32</f>
        <v>448.5492</v>
      </c>
    </row>
    <row r="262" customFormat="false" ht="15" hidden="false" customHeight="false" outlineLevel="0" collapsed="false">
      <c r="A262" s="53"/>
      <c r="B262" s="36"/>
      <c r="C262" s="37" t="s">
        <v>415</v>
      </c>
      <c r="D262" s="34"/>
      <c r="E262" s="38"/>
      <c r="F262" s="63"/>
    </row>
    <row r="263" customFormat="false" ht="12.75" hidden="false" customHeight="false" outlineLevel="0" collapsed="false">
      <c r="A263" s="53" t="n">
        <v>223</v>
      </c>
      <c r="B263" s="32"/>
      <c r="C263" s="27" t="s">
        <v>416</v>
      </c>
      <c r="D263" s="33" t="n">
        <v>18.8</v>
      </c>
      <c r="E263" s="29" t="n">
        <v>7</v>
      </c>
      <c r="F263" s="58" t="n">
        <f aca="false">D263*141*1.32</f>
        <v>3499.056</v>
      </c>
    </row>
    <row r="264" customFormat="false" ht="12.75" hidden="false" customHeight="false" outlineLevel="0" collapsed="false">
      <c r="A264" s="53" t="n">
        <v>224</v>
      </c>
      <c r="B264" s="32" t="n">
        <v>108710</v>
      </c>
      <c r="C264" s="27" t="s">
        <v>417</v>
      </c>
      <c r="D264" s="33" t="n">
        <v>9.96</v>
      </c>
      <c r="E264" s="29" t="n">
        <v>10</v>
      </c>
      <c r="F264" s="58" t="n">
        <f aca="false">D264*141*1.32</f>
        <v>1853.7552</v>
      </c>
    </row>
    <row r="265" customFormat="false" ht="12.75" hidden="false" customHeight="false" outlineLevel="0" collapsed="false">
      <c r="A265" s="53" t="n">
        <v>225</v>
      </c>
      <c r="B265" s="32"/>
      <c r="C265" s="27" t="s">
        <v>418</v>
      </c>
      <c r="D265" s="33" t="n">
        <v>21.94</v>
      </c>
      <c r="E265" s="29" t="n">
        <v>21</v>
      </c>
      <c r="F265" s="58" t="n">
        <f aca="false">D265*141*1.32</f>
        <v>4083.4728</v>
      </c>
    </row>
    <row r="266" customFormat="false" ht="15" hidden="false" customHeight="false" outlineLevel="0" collapsed="false">
      <c r="A266" s="70"/>
      <c r="B266" s="36"/>
      <c r="C266" s="37" t="s">
        <v>419</v>
      </c>
      <c r="D266" s="34"/>
      <c r="E266" s="38"/>
      <c r="F266" s="63"/>
    </row>
    <row r="267" customFormat="false" ht="12.75" hidden="false" customHeight="false" outlineLevel="0" collapsed="false">
      <c r="A267" s="53" t="n">
        <v>226</v>
      </c>
      <c r="B267" s="32"/>
      <c r="C267" s="27" t="s">
        <v>420</v>
      </c>
      <c r="D267" s="33" t="n">
        <v>10.76</v>
      </c>
      <c r="E267" s="29" t="n">
        <v>7</v>
      </c>
      <c r="F267" s="58" t="n">
        <f aca="false">D267*141*1.32</f>
        <v>2002.6512</v>
      </c>
    </row>
    <row r="268" customFormat="false" ht="12.75" hidden="false" customHeight="false" outlineLevel="0" collapsed="false">
      <c r="A268" s="53" t="n">
        <v>227</v>
      </c>
      <c r="B268" s="32"/>
      <c r="C268" s="27" t="s">
        <v>421</v>
      </c>
      <c r="D268" s="33" t="n">
        <v>4.68</v>
      </c>
      <c r="E268" s="29" t="n">
        <v>10</v>
      </c>
      <c r="F268" s="58" t="n">
        <f aca="false">D268*141*1.32</f>
        <v>871.0416</v>
      </c>
    </row>
    <row r="269" customFormat="false" ht="12.75" hidden="false" customHeight="false" outlineLevel="0" collapsed="false">
      <c r="A269" s="53" t="n">
        <v>228</v>
      </c>
      <c r="B269" s="32"/>
      <c r="C269" s="27" t="s">
        <v>422</v>
      </c>
      <c r="D269" s="33" t="n">
        <v>10.74</v>
      </c>
      <c r="E269" s="29" t="n">
        <v>10</v>
      </c>
      <c r="F269" s="58" t="n">
        <f aca="false">D269*141*1.32</f>
        <v>1998.9288</v>
      </c>
    </row>
    <row r="270" customFormat="false" ht="12.75" hidden="false" customHeight="false" outlineLevel="0" collapsed="false">
      <c r="A270" s="53" t="n">
        <v>229</v>
      </c>
      <c r="B270" s="32"/>
      <c r="C270" s="27" t="s">
        <v>423</v>
      </c>
      <c r="D270" s="33" t="n">
        <v>5.69</v>
      </c>
      <c r="E270" s="29" t="n">
        <v>31</v>
      </c>
      <c r="F270" s="58" t="n">
        <f aca="false">D270*141*1.32</f>
        <v>1059.0228</v>
      </c>
    </row>
    <row r="271" customFormat="false" ht="12.75" hidden="false" customHeight="false" outlineLevel="0" collapsed="false">
      <c r="A271" s="53" t="n">
        <v>230</v>
      </c>
      <c r="B271" s="32"/>
      <c r="C271" s="27" t="s">
        <v>424</v>
      </c>
      <c r="D271" s="33" t="n">
        <v>4.68</v>
      </c>
      <c r="E271" s="29" t="n">
        <v>32</v>
      </c>
      <c r="F271" s="58" t="n">
        <f aca="false">D271*141*1.32</f>
        <v>871.0416</v>
      </c>
    </row>
    <row r="272" customFormat="false" ht="12.75" hidden="false" customHeight="false" outlineLevel="0" collapsed="false">
      <c r="A272" s="53" t="n">
        <v>231</v>
      </c>
      <c r="B272" s="32"/>
      <c r="C272" s="27" t="s">
        <v>425</v>
      </c>
      <c r="D272" s="33" t="n">
        <v>3.77</v>
      </c>
      <c r="E272" s="29" t="n">
        <v>12</v>
      </c>
      <c r="F272" s="58" t="n">
        <f aca="false">D272*141*1.32</f>
        <v>701.6724</v>
      </c>
    </row>
    <row r="273" customFormat="false" ht="12.75" hidden="false" customHeight="false" outlineLevel="0" collapsed="false">
      <c r="A273" s="53" t="n">
        <v>232</v>
      </c>
      <c r="B273" s="32"/>
      <c r="C273" s="27" t="s">
        <v>426</v>
      </c>
      <c r="D273" s="33" t="n">
        <v>3.77</v>
      </c>
      <c r="E273" s="29" t="n">
        <v>13</v>
      </c>
      <c r="F273" s="58" t="n">
        <f aca="false">D273*141*1.32</f>
        <v>701.6724</v>
      </c>
    </row>
    <row r="274" customFormat="false" ht="12.75" hidden="false" customHeight="false" outlineLevel="0" collapsed="false">
      <c r="A274" s="53" t="n">
        <v>233</v>
      </c>
      <c r="B274" s="32"/>
      <c r="C274" s="27" t="s">
        <v>427</v>
      </c>
      <c r="D274" s="33" t="n">
        <v>1.86</v>
      </c>
      <c r="E274" s="29" t="n">
        <v>16</v>
      </c>
      <c r="F274" s="58" t="n">
        <f aca="false">D274*141*1.32</f>
        <v>346.1832</v>
      </c>
    </row>
    <row r="275" customFormat="false" ht="12.75" hidden="false" customHeight="false" outlineLevel="0" collapsed="false">
      <c r="A275" s="53" t="n">
        <v>234</v>
      </c>
      <c r="B275" s="32"/>
      <c r="C275" s="27" t="s">
        <v>428</v>
      </c>
      <c r="D275" s="33" t="n">
        <v>1.12</v>
      </c>
      <c r="E275" s="29" t="n">
        <v>10</v>
      </c>
      <c r="F275" s="58" t="n">
        <f aca="false">D275*141*1.32</f>
        <v>208.4544</v>
      </c>
    </row>
    <row r="276" customFormat="false" ht="18" hidden="false" customHeight="true" outlineLevel="0" collapsed="false">
      <c r="A276" s="70"/>
      <c r="B276" s="36"/>
      <c r="C276" s="37" t="s">
        <v>429</v>
      </c>
      <c r="D276" s="34"/>
      <c r="E276" s="38"/>
      <c r="F276" s="63"/>
    </row>
    <row r="277" customFormat="false" ht="12.75" hidden="false" customHeight="false" outlineLevel="0" collapsed="false">
      <c r="A277" s="26" t="n">
        <v>235</v>
      </c>
      <c r="B277" s="32"/>
      <c r="C277" s="80" t="s">
        <v>430</v>
      </c>
      <c r="D277" s="33" t="n">
        <v>37.04</v>
      </c>
      <c r="E277" s="29" t="n">
        <v>2</v>
      </c>
      <c r="F277" s="58" t="n">
        <f aca="false">D277*141*1.32</f>
        <v>6893.8848</v>
      </c>
    </row>
    <row r="278" customFormat="false" ht="12.75" hidden="false" customHeight="false" outlineLevel="0" collapsed="false">
      <c r="A278" s="26" t="n">
        <v>236</v>
      </c>
      <c r="B278" s="32"/>
      <c r="C278" s="27" t="s">
        <v>431</v>
      </c>
      <c r="D278" s="33" t="n">
        <v>53.82</v>
      </c>
      <c r="E278" s="29" t="n">
        <v>3</v>
      </c>
      <c r="F278" s="58" t="n">
        <f aca="false">D278*141*1.32</f>
        <v>10016.9784</v>
      </c>
    </row>
    <row r="279" customFormat="false" ht="15" hidden="false" customHeight="false" outlineLevel="0" collapsed="false">
      <c r="A279" s="35"/>
      <c r="B279" s="36"/>
      <c r="C279" s="37" t="s">
        <v>432</v>
      </c>
      <c r="D279" s="34"/>
      <c r="E279" s="38"/>
      <c r="F279" s="41"/>
    </row>
    <row r="280" customFormat="false" ht="12.75" hidden="false" customHeight="false" outlineLevel="0" collapsed="false">
      <c r="A280" s="26" t="n">
        <v>237</v>
      </c>
      <c r="B280" s="32"/>
      <c r="C280" s="27" t="s">
        <v>433</v>
      </c>
      <c r="D280" s="34"/>
      <c r="E280" s="29" t="n">
        <v>11</v>
      </c>
      <c r="F280" s="30" t="n">
        <v>4000</v>
      </c>
    </row>
    <row r="281" customFormat="false" ht="12.75" hidden="false" customHeight="false" outlineLevel="0" collapsed="false">
      <c r="A281" s="26" t="n">
        <v>238</v>
      </c>
      <c r="B281" s="32"/>
      <c r="C281" s="27" t="s">
        <v>434</v>
      </c>
      <c r="D281" s="34"/>
      <c r="E281" s="29" t="n">
        <v>2</v>
      </c>
      <c r="F281" s="30" t="n">
        <v>5500</v>
      </c>
    </row>
    <row r="282" customFormat="false" ht="12.75" hidden="false" customHeight="false" outlineLevel="0" collapsed="false">
      <c r="A282" s="69" t="n">
        <v>239</v>
      </c>
      <c r="B282" s="32"/>
      <c r="C282" s="32" t="s">
        <v>435</v>
      </c>
      <c r="D282" s="81"/>
      <c r="E282" s="69" t="n">
        <v>1</v>
      </c>
      <c r="F282" s="69" t="n">
        <v>6000</v>
      </c>
    </row>
    <row r="283" customFormat="false" ht="14.25" hidden="false" customHeight="false" outlineLevel="0" collapsed="false">
      <c r="B283" s="81" t="s">
        <v>436</v>
      </c>
      <c r="C283" s="81"/>
      <c r="D283" s="81"/>
      <c r="E283" s="82"/>
    </row>
    <row r="284" customFormat="false" ht="12.75" hidden="false" customHeight="false" outlineLevel="0" collapsed="false">
      <c r="B284" s="0" t="s">
        <v>437</v>
      </c>
      <c r="D284" s="81"/>
      <c r="E284" s="81"/>
    </row>
    <row r="285" customFormat="false" ht="12.75" hidden="false" customHeight="false" outlineLevel="0" collapsed="false">
      <c r="D285" s="81"/>
      <c r="E285" s="81"/>
    </row>
    <row r="286" customFormat="false" ht="12.75" hidden="false" customHeight="false" outlineLevel="0" collapsed="false">
      <c r="D286" s="81"/>
      <c r="E286" s="81"/>
    </row>
    <row r="287" customFormat="false" ht="12.75" hidden="false" customHeight="false" outlineLevel="0" collapsed="false">
      <c r="D287" s="81"/>
      <c r="E287" s="81"/>
    </row>
    <row r="288" customFormat="false" ht="12.75" hidden="false" customHeight="false" outlineLevel="0" collapsed="false">
      <c r="D288" s="81"/>
      <c r="E288" s="81"/>
    </row>
    <row r="289" customFormat="false" ht="12.75" hidden="false" customHeight="false" outlineLevel="0" collapsed="false">
      <c r="D289" s="81"/>
      <c r="E289" s="81"/>
    </row>
    <row r="290" customFormat="false" ht="12.75" hidden="false" customHeight="false" outlineLevel="0" collapsed="false">
      <c r="D290" s="81"/>
      <c r="E290" s="81"/>
    </row>
    <row r="291" customFormat="false" ht="12.75" hidden="false" customHeight="false" outlineLevel="0" collapsed="false">
      <c r="D291" s="81"/>
      <c r="E291" s="81"/>
    </row>
    <row r="292" customFormat="false" ht="12.75" hidden="false" customHeight="false" outlineLevel="0" collapsed="false">
      <c r="D292" s="81"/>
      <c r="E292" s="81"/>
    </row>
    <row r="293" customFormat="false" ht="12.75" hidden="false" customHeight="false" outlineLevel="0" collapsed="false">
      <c r="D293" s="81"/>
      <c r="E293" s="81"/>
    </row>
    <row r="294" customFormat="false" ht="12.75" hidden="false" customHeight="false" outlineLevel="0" collapsed="false">
      <c r="D294" s="81"/>
      <c r="E294" s="81"/>
    </row>
    <row r="295" customFormat="false" ht="12.75" hidden="false" customHeight="false" outlineLevel="0" collapsed="false">
      <c r="D295" s="81"/>
      <c r="E295" s="81"/>
    </row>
    <row r="296" customFormat="false" ht="12.75" hidden="false" customHeight="false" outlineLevel="0" collapsed="false">
      <c r="D296" s="81"/>
      <c r="E296" s="81"/>
    </row>
    <row r="297" customFormat="false" ht="12.75" hidden="false" customHeight="false" outlineLevel="0" collapsed="false">
      <c r="D297" s="81"/>
      <c r="E297" s="81"/>
    </row>
    <row r="298" customFormat="false" ht="12.75" hidden="false" customHeight="false" outlineLevel="0" collapsed="false">
      <c r="D298" s="81"/>
      <c r="E298" s="81"/>
    </row>
    <row r="299" customFormat="false" ht="12.75" hidden="false" customHeight="false" outlineLevel="0" collapsed="false">
      <c r="D299" s="81"/>
      <c r="E299" s="81"/>
    </row>
    <row r="300" customFormat="false" ht="12.75" hidden="false" customHeight="false" outlineLevel="0" collapsed="false">
      <c r="D300" s="81"/>
      <c r="E300" s="81"/>
    </row>
    <row r="301" customFormat="false" ht="12.75" hidden="false" customHeight="false" outlineLevel="0" collapsed="false">
      <c r="D301" s="81"/>
      <c r="E301" s="81"/>
    </row>
    <row r="302" customFormat="false" ht="12.75" hidden="false" customHeight="false" outlineLevel="0" collapsed="false">
      <c r="D302" s="81"/>
      <c r="E302" s="81"/>
    </row>
    <row r="303" customFormat="false" ht="12.75" hidden="false" customHeight="false" outlineLevel="0" collapsed="false">
      <c r="D303" s="81"/>
      <c r="E303" s="81"/>
    </row>
    <row r="304" customFormat="false" ht="12.75" hidden="false" customHeight="false" outlineLevel="0" collapsed="false">
      <c r="D304" s="81"/>
      <c r="E304" s="81"/>
    </row>
    <row r="305" customFormat="false" ht="12.75" hidden="false" customHeight="false" outlineLevel="0" collapsed="false">
      <c r="D305" s="81"/>
      <c r="E305" s="81"/>
    </row>
    <row r="306" customFormat="false" ht="12.75" hidden="false" customHeight="false" outlineLevel="0" collapsed="false">
      <c r="D306" s="81"/>
      <c r="E306" s="81"/>
    </row>
    <row r="307" customFormat="false" ht="12.75" hidden="false" customHeight="false" outlineLevel="0" collapsed="false">
      <c r="D307" s="81"/>
      <c r="E307" s="81"/>
    </row>
    <row r="308" customFormat="false" ht="12.75" hidden="false" customHeight="false" outlineLevel="0" collapsed="false">
      <c r="D308" s="81"/>
      <c r="E308" s="81"/>
    </row>
    <row r="309" customFormat="false" ht="12.75" hidden="false" customHeight="false" outlineLevel="0" collapsed="false">
      <c r="D309" s="81"/>
      <c r="E309" s="81"/>
    </row>
    <row r="310" customFormat="false" ht="12.75" hidden="false" customHeight="false" outlineLevel="0" collapsed="false">
      <c r="D310" s="81"/>
      <c r="E310" s="81"/>
    </row>
    <row r="311" customFormat="false" ht="12.75" hidden="false" customHeight="false" outlineLevel="0" collapsed="false">
      <c r="D311" s="81"/>
      <c r="E311" s="81"/>
    </row>
    <row r="312" customFormat="false" ht="12.75" hidden="false" customHeight="false" outlineLevel="0" collapsed="false">
      <c r="D312" s="81"/>
      <c r="E312" s="81"/>
    </row>
    <row r="313" customFormat="false" ht="12.75" hidden="false" customHeight="false" outlineLevel="0" collapsed="false">
      <c r="D313" s="81"/>
      <c r="E313" s="81"/>
    </row>
    <row r="314" customFormat="false" ht="12.75" hidden="false" customHeight="false" outlineLevel="0" collapsed="false">
      <c r="D314" s="81"/>
      <c r="E314" s="81"/>
    </row>
    <row r="315" customFormat="false" ht="12.75" hidden="false" customHeight="false" outlineLevel="0" collapsed="false">
      <c r="D315" s="81"/>
      <c r="E315" s="81"/>
    </row>
    <row r="316" customFormat="false" ht="12.75" hidden="false" customHeight="false" outlineLevel="0" collapsed="false">
      <c r="D316" s="81"/>
      <c r="E316" s="81"/>
    </row>
    <row r="317" customFormat="false" ht="12.75" hidden="false" customHeight="false" outlineLevel="0" collapsed="false">
      <c r="D317" s="81"/>
      <c r="E317" s="81"/>
    </row>
    <row r="318" customFormat="false" ht="12.75" hidden="false" customHeight="false" outlineLevel="0" collapsed="false">
      <c r="D318" s="81"/>
      <c r="E318" s="81"/>
    </row>
    <row r="319" customFormat="false" ht="12.75" hidden="false" customHeight="false" outlineLevel="0" collapsed="false">
      <c r="D319" s="81"/>
      <c r="E319" s="81"/>
    </row>
    <row r="320" customFormat="false" ht="12.75" hidden="false" customHeight="false" outlineLevel="0" collapsed="false">
      <c r="D320" s="81"/>
      <c r="E320" s="81"/>
    </row>
    <row r="321" customFormat="false" ht="12.75" hidden="false" customHeight="false" outlineLevel="0" collapsed="false">
      <c r="D321" s="81"/>
      <c r="E321" s="81"/>
    </row>
    <row r="322" customFormat="false" ht="12.75" hidden="false" customHeight="false" outlineLevel="0" collapsed="false">
      <c r="D322" s="81"/>
      <c r="E322" s="81"/>
    </row>
    <row r="323" customFormat="false" ht="12.75" hidden="false" customHeight="false" outlineLevel="0" collapsed="false">
      <c r="D323" s="81"/>
      <c r="E323" s="81"/>
    </row>
    <row r="324" customFormat="false" ht="12.75" hidden="false" customHeight="false" outlineLevel="0" collapsed="false">
      <c r="D324" s="81"/>
      <c r="E324" s="81"/>
    </row>
    <row r="325" customFormat="false" ht="12.75" hidden="false" customHeight="false" outlineLevel="0" collapsed="false">
      <c r="D325" s="81"/>
      <c r="E325" s="81"/>
    </row>
    <row r="326" customFormat="false" ht="12.75" hidden="false" customHeight="false" outlineLevel="0" collapsed="false">
      <c r="D326" s="81"/>
      <c r="E326" s="81"/>
    </row>
    <row r="327" customFormat="false" ht="12.75" hidden="false" customHeight="false" outlineLevel="0" collapsed="false">
      <c r="D327" s="81"/>
      <c r="E327" s="81"/>
    </row>
    <row r="328" customFormat="false" ht="12.75" hidden="false" customHeight="false" outlineLevel="0" collapsed="false">
      <c r="D328" s="81"/>
      <c r="E328" s="81"/>
    </row>
    <row r="329" customFormat="false" ht="12.75" hidden="false" customHeight="false" outlineLevel="0" collapsed="false">
      <c r="D329" s="81"/>
      <c r="E329" s="81"/>
    </row>
    <row r="330" customFormat="false" ht="12.75" hidden="false" customHeight="false" outlineLevel="0" collapsed="false">
      <c r="D330" s="81"/>
      <c r="E330" s="81"/>
    </row>
    <row r="331" customFormat="false" ht="12.75" hidden="false" customHeight="false" outlineLevel="0" collapsed="false">
      <c r="D331" s="81"/>
      <c r="E331" s="81"/>
    </row>
    <row r="332" customFormat="false" ht="12.75" hidden="false" customHeight="false" outlineLevel="0" collapsed="false">
      <c r="D332" s="81"/>
      <c r="E332" s="81"/>
    </row>
    <row r="333" customFormat="false" ht="12.75" hidden="false" customHeight="false" outlineLevel="0" collapsed="false">
      <c r="D333" s="81"/>
      <c r="E333" s="81"/>
    </row>
    <row r="334" customFormat="false" ht="12.75" hidden="false" customHeight="false" outlineLevel="0" collapsed="false">
      <c r="D334" s="81"/>
      <c r="E334" s="81"/>
    </row>
    <row r="335" customFormat="false" ht="12.75" hidden="false" customHeight="false" outlineLevel="0" collapsed="false">
      <c r="D335" s="81"/>
      <c r="E335" s="81"/>
    </row>
    <row r="336" customFormat="false" ht="12.75" hidden="false" customHeight="false" outlineLevel="0" collapsed="false">
      <c r="D336" s="81"/>
      <c r="E336" s="81"/>
    </row>
    <row r="337" customFormat="false" ht="12.75" hidden="false" customHeight="false" outlineLevel="0" collapsed="false">
      <c r="D337" s="81"/>
      <c r="E337" s="81"/>
    </row>
    <row r="338" customFormat="false" ht="12.75" hidden="false" customHeight="false" outlineLevel="0" collapsed="false">
      <c r="D338" s="81"/>
      <c r="E338" s="81"/>
    </row>
    <row r="339" customFormat="false" ht="12.75" hidden="false" customHeight="false" outlineLevel="0" collapsed="false">
      <c r="D339" s="81"/>
      <c r="E339" s="81"/>
    </row>
    <row r="340" customFormat="false" ht="12.75" hidden="false" customHeight="false" outlineLevel="0" collapsed="false">
      <c r="D340" s="81"/>
      <c r="E340" s="81"/>
    </row>
    <row r="341" customFormat="false" ht="12.75" hidden="false" customHeight="false" outlineLevel="0" collapsed="false">
      <c r="D341" s="81"/>
      <c r="E341" s="81"/>
    </row>
    <row r="342" customFormat="false" ht="12.75" hidden="false" customHeight="false" outlineLevel="0" collapsed="false">
      <c r="D342" s="81"/>
      <c r="E342" s="81"/>
    </row>
    <row r="343" customFormat="false" ht="12.75" hidden="false" customHeight="false" outlineLevel="0" collapsed="false">
      <c r="D343" s="81"/>
      <c r="E343" s="81"/>
    </row>
    <row r="344" customFormat="false" ht="12.75" hidden="false" customHeight="false" outlineLevel="0" collapsed="false">
      <c r="D344" s="81"/>
      <c r="E344" s="81"/>
    </row>
    <row r="345" customFormat="false" ht="12.75" hidden="false" customHeight="false" outlineLevel="0" collapsed="false">
      <c r="D345" s="81"/>
      <c r="E345" s="81"/>
    </row>
    <row r="346" customFormat="false" ht="12.75" hidden="false" customHeight="false" outlineLevel="0" collapsed="false">
      <c r="D346" s="81"/>
      <c r="E346" s="81"/>
    </row>
  </sheetData>
  <mergeCells count="6">
    <mergeCell ref="A1:F1"/>
    <mergeCell ref="B2:F2"/>
    <mergeCell ref="A3:F3"/>
    <mergeCell ref="A4:G4"/>
    <mergeCell ref="B5:F5"/>
    <mergeCell ref="A6:H6"/>
  </mergeCells>
  <printOptions headings="false" gridLines="false" gridLinesSet="true" horizontalCentered="false" verticalCentered="false"/>
  <pageMargins left="1.12013888888889" right="0.157638888888889" top="0.340277777777778" bottom="0.4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37:56Z</dcterms:created>
  <dc:creator>User</dc:creator>
  <dc:description/>
  <dc:language>en-US</dc:language>
  <cp:lastModifiedBy>Lena</cp:lastModifiedBy>
  <cp:lastPrinted>2004-10-14T06:51:45Z</cp:lastPrinted>
  <dcterms:modified xsi:type="dcterms:W3CDTF">2004-11-26T15:50:25Z</dcterms:modified>
  <cp:revision>0</cp:revision>
  <dc:subject/>
  <dc:title/>
</cp:coreProperties>
</file>